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9-01-01" sheetId="9" state="visible" r:id="rId10"/>
    <sheet name="ЛСР 12-01-01" sheetId="10" state="visible" r:id="rId11"/>
  </sheets>
  <externalReferences>
    <externalReference r:id="rId12"/>
  </externalReferences>
  <definedNames>
    <definedName function="false" hidden="false" localSheetId="2" name="_xlnm.Print_Area" vbProcedure="false">'Объектный расчет 02-01'!$A$1:$J$45</definedName>
    <definedName function="false" hidden="false" localSheetId="3" name="_xlnm.Print_Area" vbProcedure="false">'Объектный расчет 09-01'!$A$1:$H$47</definedName>
    <definedName function="false" hidden="false" localSheetId="4" name="_xlnm.Print_Area" vbProcedure="false">'Объектный расчет 12-01'!$A$1:$H$39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423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Модернизация РП 6/0,4 кВ №4 ф.9 ПС 110/6 кВ 243 Привокзальная ф.9 ПС 110/6 кВ 392 Фрунзенская с установкой оборудования систем телемеханики (1 система)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ПИР_тек</t>
  </si>
  <si>
    <t xml:space="preserve">СМР_тек</t>
  </si>
  <si>
    <t xml:space="preserve">ПНР_тек</t>
  </si>
  <si>
    <t xml:space="preserve">Обор_тек</t>
  </si>
  <si>
    <t xml:space="preserve">Прочее_тек</t>
  </si>
  <si>
    <t xml:space="preserve">итого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4 кв. 2021 года</t>
  </si>
  <si>
    <t xml:space="preserve">Индексы-дефляторы Минэкономразвития от года текущих цен в расчете (4 кв 2021) до года реализации( 2024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Филиал ПАО "Россети Центр" - "Брянскэнерго"</t>
  </si>
  <si>
    <t xml:space="preserve">СВОДНЫЙ СМЕТНЫЙ РАСЧЕТ СТОИМОСТИ</t>
  </si>
  <si>
    <t xml:space="preserve">Составлен(а) в текущих ценах по состоянию на 4 кв. 2021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2,1%*0,9</t>
  </si>
  <si>
    <t xml:space="preserve">Объектный сметный расчет 09-01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ы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Монтаж системы телемеханики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09-01-01</t>
  </si>
  <si>
    <t xml:space="preserve">Пусконаладочные работы</t>
  </si>
  <si>
    <t xml:space="preserve">объем</t>
  </si>
  <si>
    <t xml:space="preserve">ОБЪЕКТНЫЙ СМЕТНЫЙ РАСЧЕТ № 12-01</t>
  </si>
  <si>
    <t xml:space="preserve">12-01-01</t>
  </si>
  <si>
    <t xml:space="preserve">Проектно-изыскательские работы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шт</t>
  </si>
  <si>
    <t xml:space="preserve">"Замена ячеек КСО, реконструкция РП 44 по адресу: г.Тула, Красноармейский проспект, д.25".                                     Приказ АО "ТГЭС" №35г от 17.02.2022г.</t>
  </si>
  <si>
    <t xml:space="preserve"> 09-01-01</t>
  </si>
  <si>
    <t xml:space="preserve">Пусконаладочные работы.</t>
  </si>
  <si>
    <t xml:space="preserve">Проектно-изыскательские работы.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ПТК КТМ "Пирамида"- 16 ТС-0 ТИ-0 ТУ ВЛСТ 330.00.000</t>
  </si>
  <si>
    <t xml:space="preserve">АО Группа Компаний "Системы и Технологии" ТКП №77 от 18.01.2021г.</t>
  </si>
  <si>
    <t xml:space="preserve">Измерительный преобразователь ST500-M2-100*5-12-6-4-КRЕ</t>
  </si>
  <si>
    <t xml:space="preserve">Измерительный преобразователь ST500-M2-230*5-12-3-3-R2</t>
  </si>
  <si>
    <t xml:space="preserve">Трансформатор напряжения НАМИ-10-95</t>
  </si>
  <si>
    <t xml:space="preserve">Трансформатор тока ТПЛ-10-0,5</t>
  </si>
  <si>
    <t xml:space="preserve">Блок-контактов КСА-4</t>
  </si>
  <si>
    <t xml:space="preserve">Извещатель ИО-102-26</t>
  </si>
  <si>
    <t xml:space="preserve">Провод ПуГВ 2,5</t>
  </si>
  <si>
    <t xml:space="preserve">м</t>
  </si>
  <si>
    <t xml:space="preserve">Провод ПуГВ 1,5</t>
  </si>
  <si>
    <t xml:space="preserve">Приложение № 2</t>
  </si>
  <si>
    <t xml:space="preserve">Утверждено приказом № 421 от 4 августа 2020 г. Минстроя РФ</t>
  </si>
  <si>
    <t xml:space="preserve">Наименование редакции сметных нормативов  </t>
  </si>
  <si>
    <t xml:space="preserve">Наименование программного продукта</t>
  </si>
  <si>
    <t xml:space="preserve">ПК "ГРАНД-Смета 2021"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02-01-01</t>
  </si>
  <si>
    <t xml:space="preserve">монтаж системы телемеханики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Инвест.программа 2023-2027г.г.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1г.</t>
  </si>
  <si>
    <t xml:space="preserve">Сметная стоимость </t>
  </si>
  <si>
    <t xml:space="preserve">(283,05)</t>
  </si>
  <si>
    <t xml:space="preserve">тыс.руб.</t>
  </si>
  <si>
    <t xml:space="preserve">в том числе:</t>
  </si>
  <si>
    <t xml:space="preserve">(1,62)</t>
  </si>
  <si>
    <t xml:space="preserve">Средства на оплату труда рабочих</t>
  </si>
  <si>
    <t xml:space="preserve">(4,86)</t>
  </si>
  <si>
    <t xml:space="preserve">(13,11)</t>
  </si>
  <si>
    <t xml:space="preserve">Нормативные затраты труда рабочих</t>
  </si>
  <si>
    <t xml:space="preserve">чел.час.</t>
  </si>
  <si>
    <t xml:space="preserve">(221,15)</t>
  </si>
  <si>
    <t xml:space="preserve">Нормативные затраты труда машинистов</t>
  </si>
  <si>
    <t xml:space="preserve">прочих затрат</t>
  </si>
  <si>
    <t xml:space="preserve">(0)</t>
  </si>
  <si>
    <t xml:space="preserve">Расчетный измеритель конструктивного решения  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Раздел 1. Комплект телемеханики</t>
  </si>
  <si>
    <t xml:space="preserve">Демонтажные работы</t>
  </si>
  <si>
    <t xml:space="preserve">1</t>
  </si>
  <si>
    <t xml:space="preserve">ТЕРм08-01-053-01</t>
  </si>
  <si>
    <t xml:space="preserve">Демонтаж.Трансформатор тока напряжением: до 10 кВ</t>
  </si>
  <si>
    <t xml:space="preserve">1 шт.</t>
  </si>
  <si>
    <t xml:space="preserve">22</t>
  </si>
  <si>
    <t xml:space="preserve">Объем=33-11</t>
  </si>
  <si>
    <t xml:space="preserve">Приказ от 04.09.2019 № 519/пр табл.3 п.2</t>
  </si>
  <si>
    <t xml:space="preserve">Демонтаж оборудования, пригодного для дальнейшего использования, со снятием с места установки, необходимой (частичной) разборкой без надобности хранения (перемещается на другое место установки и т.п.) ОЗП=0,6; ЭМ=0,6 к расх.; ЗПМ=0,6; МАТ=0 к расх.; ТЗ=0,6; ТЗМ=0,6</t>
  </si>
  <si>
    <t xml:space="preserve">Приказ от 04.09.2019 № 519/пр прил.2 табл.3 п.6</t>
  </si>
  <si>
    <t xml:space="preserve">Производство ремонтно-строительных работ осуществляется внутри работающих трансформаторных и распределительных подстанций, электропомещениях (щитовые, пультовые, подстанции, реакторные, РУ и пункты, кабельные шахты, тоннели и каналы, кабельные полуэтажи) с действующим электрооборудованием или кабельными линиями под напряжением ОЗП=1,35; ЭМ=1,35; ЗПМ=1,35; ТЗ=1,35; ТЗМ=1,35</t>
  </si>
  <si>
    <t xml:space="preserve">0,81</t>
  </si>
  <si>
    <t xml:space="preserve">2</t>
  </si>
  <si>
    <t xml:space="preserve">3</t>
  </si>
  <si>
    <t xml:space="preserve">в т.ч. ОТм</t>
  </si>
  <si>
    <t xml:space="preserve">4</t>
  </si>
  <si>
    <t xml:space="preserve">М</t>
  </si>
  <si>
    <t xml:space="preserve">0</t>
  </si>
  <si>
    <t xml:space="preserve">ЗТ</t>
  </si>
  <si>
    <t xml:space="preserve">чел.-ч</t>
  </si>
  <si>
    <t xml:space="preserve">2,43</t>
  </si>
  <si>
    <t xml:space="preserve">43,3026</t>
  </si>
  <si>
    <t xml:space="preserve">ЗТм</t>
  </si>
  <si>
    <t xml:space="preserve">0,06</t>
  </si>
  <si>
    <t xml:space="preserve">1,0692</t>
  </si>
  <si>
    <t xml:space="preserve">Итого по расценке</t>
  </si>
  <si>
    <t xml:space="preserve">ФОТ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%</t>
  </si>
  <si>
    <t xml:space="preserve">97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Всего по позиции</t>
  </si>
  <si>
    <t xml:space="preserve">ТЕРм08-01-054-02</t>
  </si>
  <si>
    <t xml:space="preserve">Демонтаж.Трансформатор напряжением: до 10 кВ, трехфазный</t>
  </si>
  <si>
    <t xml:space="preserve">1,73</t>
  </si>
  <si>
    <t xml:space="preserve">2,8026</t>
  </si>
  <si>
    <t xml:space="preserve">0,13</t>
  </si>
  <si>
    <t xml:space="preserve">0,2106</t>
  </si>
  <si>
    <t xml:space="preserve">Монтажные работы</t>
  </si>
  <si>
    <t xml:space="preserve">ТЕРм08-03-573-01</t>
  </si>
  <si>
    <t xml:space="preserve">Пульт управления напольный, высота до 1200 мм, глубина и ширина по фронту: до 700х600 мм</t>
  </si>
  <si>
    <t xml:space="preserve">1,35</t>
  </si>
  <si>
    <t xml:space="preserve">2,37</t>
  </si>
  <si>
    <t xml:space="preserve">3,1995</t>
  </si>
  <si>
    <t xml:space="preserve">0,59</t>
  </si>
  <si>
    <t xml:space="preserve">0,7965</t>
  </si>
  <si>
    <t xml:space="preserve">ТЕРм11-03-001-01</t>
  </si>
  <si>
    <t xml:space="preserve">Приборы, устанавливаемые на металлоконструкциях, щитах и пультах, масса: до 5 кг</t>
  </si>
  <si>
    <t xml:space="preserve">13</t>
  </si>
  <si>
    <t xml:space="preserve">Объем=11+2</t>
  </si>
  <si>
    <t xml:space="preserve">0,52</t>
  </si>
  <si>
    <t xml:space="preserve">9,126</t>
  </si>
  <si>
    <t xml:space="preserve">Приказ Минстроя России № 812/пр от 21.12.2020 Прил. п.51.1</t>
  </si>
  <si>
    <t xml:space="preserve">НР Прокладка и монтаж сетей связи</t>
  </si>
  <si>
    <t xml:space="preserve">90</t>
  </si>
  <si>
    <t xml:space="preserve">Приказ Минстроя России № 774/пр от 11.12.2020 Прил. п.51.1</t>
  </si>
  <si>
    <t xml:space="preserve">СП Прокладка и монтаж сетей связи</t>
  </si>
  <si>
    <t xml:space="preserve">46</t>
  </si>
  <si>
    <t xml:space="preserve">5</t>
  </si>
  <si>
    <t xml:space="preserve">ТЕРм10-08-002-04</t>
  </si>
  <si>
    <t xml:space="preserve">Извещатель ОС автоматический: контактный, магнитоконтактный на открывание окон, дверей</t>
  </si>
  <si>
    <t xml:space="preserve">0,84</t>
  </si>
  <si>
    <t xml:space="preserve">2,268</t>
  </si>
  <si>
    <t xml:space="preserve">6</t>
  </si>
  <si>
    <t xml:space="preserve">Трансформатор тока напряжением: до 10 кВ</t>
  </si>
  <si>
    <t xml:space="preserve">33</t>
  </si>
  <si>
    <t xml:space="preserve">108,2565</t>
  </si>
  <si>
    <t xml:space="preserve">2,673</t>
  </si>
  <si>
    <t xml:space="preserve">7</t>
  </si>
  <si>
    <t xml:space="preserve">Трансформатор напряжением: до 10 кВ, трехфазный</t>
  </si>
  <si>
    <t xml:space="preserve">4,671</t>
  </si>
  <si>
    <t xml:space="preserve">0,351</t>
  </si>
  <si>
    <t xml:space="preserve">8</t>
  </si>
  <si>
    <t xml:space="preserve">ТЕРм08-03-575-01</t>
  </si>
  <si>
    <t xml:space="preserve">Прибор или аппарат (КСА-4)</t>
  </si>
  <si>
    <t xml:space="preserve">11</t>
  </si>
  <si>
    <t xml:space="preserve">1,12</t>
  </si>
  <si>
    <t xml:space="preserve">16,632</t>
  </si>
  <si>
    <t xml:space="preserve">9</t>
  </si>
  <si>
    <t xml:space="preserve">ТЕРм08-02-400-01</t>
  </si>
  <si>
    <t xml:space="preserve">Провод по перфорированным профилям, сечением до 6 мм2</t>
  </si>
  <si>
    <t xml:space="preserve">100 м</t>
  </si>
  <si>
    <t xml:space="preserve">0,6</t>
  </si>
  <si>
    <t xml:space="preserve">Объем=60 / 100</t>
  </si>
  <si>
    <t xml:space="preserve">3,76</t>
  </si>
  <si>
    <t xml:space="preserve">3,0456</t>
  </si>
  <si>
    <t xml:space="preserve">1,55</t>
  </si>
  <si>
    <t xml:space="preserve">1,2555</t>
  </si>
  <si>
    <t xml:space="preserve">ТЕРм08-03-574-01</t>
  </si>
  <si>
    <t xml:space="preserve">Разводка по устройствам и подключение жил кабелей или проводов сечением: до 10 мм2</t>
  </si>
  <si>
    <t xml:space="preserve">100 жил</t>
  </si>
  <si>
    <t xml:space="preserve">16,8</t>
  </si>
  <si>
    <t xml:space="preserve">13,608</t>
  </si>
  <si>
    <t xml:space="preserve">0,01</t>
  </si>
  <si>
    <t xml:space="preserve">0,0081</t>
  </si>
  <si>
    <t xml:space="preserve">12</t>
  </si>
  <si>
    <t xml:space="preserve">ТЕРм10-06-068-16</t>
  </si>
  <si>
    <t xml:space="preserve">Настройка простых сетевых трактов: программирование сетевого элемента и отладка его работы</t>
  </si>
  <si>
    <t xml:space="preserve">1 сетевой элемент</t>
  </si>
  <si>
    <t xml:space="preserve">20</t>
  </si>
  <si>
    <t xml:space="preserve">216</t>
  </si>
  <si>
    <t xml:space="preserve">Итоги по разделу 1 Комплект телемеханики 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Монтаж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Комплект телемеханики</t>
  </si>
  <si>
    <t xml:space="preserve">Раздел 2. Оборудование и материалы</t>
  </si>
  <si>
    <t xml:space="preserve">Прайс ГК "Системы и технологии"</t>
  </si>
  <si>
    <t xml:space="preserve">Цена=165550/5,71</t>
  </si>
  <si>
    <t xml:space="preserve">14</t>
  </si>
  <si>
    <t xml:space="preserve">-"-</t>
  </si>
  <si>
    <t xml:space="preserve">Цена=32700/5,71</t>
  </si>
  <si>
    <t xml:space="preserve">15</t>
  </si>
  <si>
    <t xml:space="preserve">Цена=28200/5,71</t>
  </si>
  <si>
    <t xml:space="preserve">16</t>
  </si>
  <si>
    <t xml:space="preserve">Цена=47355/5,71</t>
  </si>
  <si>
    <t xml:space="preserve">17</t>
  </si>
  <si>
    <t xml:space="preserve">Цена=18997,92/5,71</t>
  </si>
  <si>
    <t xml:space="preserve">18</t>
  </si>
  <si>
    <t xml:space="preserve">Цена=983,33/7,47</t>
  </si>
  <si>
    <t xml:space="preserve">19</t>
  </si>
  <si>
    <t xml:space="preserve">Цена=210/7,47</t>
  </si>
  <si>
    <t xml:space="preserve">40</t>
  </si>
  <si>
    <t xml:space="preserve">Цена=15,22/7,47</t>
  </si>
  <si>
    <t xml:space="preserve">21</t>
  </si>
  <si>
    <t xml:space="preserve">Цена=11,3/7,47</t>
  </si>
  <si>
    <t xml:space="preserve">Итоги по разделу 2 Оборудование и материалы :</t>
  </si>
  <si>
    <t xml:space="preserve">     Строительные работы</t>
  </si>
  <si>
    <t xml:space="preserve">     Оборудование</t>
  </si>
  <si>
    <t xml:space="preserve">  Итого по разделу 2 Оборудование и материалы</t>
  </si>
  <si>
    <t xml:space="preserve">Итоги по смете:</t>
  </si>
  <si>
    <t xml:space="preserve">     Итого</t>
  </si>
  <si>
    <t xml:space="preserve">     НДС 20%</t>
  </si>
  <si>
    <t xml:space="preserve">  ВСЕГО по смете</t>
  </si>
  <si>
    <t xml:space="preserve">Составил:</t>
  </si>
  <si>
    <t xml:space="preserve">                                                      (Сенопальникова О.Е.)</t>
  </si>
  <si>
    <t xml:space="preserve">Территориальные сметные нормативы, предусмотренные для применения на территории Тульской области: 
- на материалы, изделия и конструкции, применяемые в строительстве (ТССЦ 81-01-2001); 
- на эксплуатацию строительных машин и автотранспортных средств (ТСЭМ 81-01-2001); 
- на строительные и специальные строительные работы (ТЕР 81-02-2001); 
- на монтаж оборудования (ТЕРм 81-03-2001); 
- на ремонтно-строительные работы (ТЕРр 81-04-2001); 
- на пусконаладочные работы (ТЕРп 81-05-2001); 
- на капитальный ремонт оборудования (ТЕРмр 81-06-2001); 
- на перевозки грузов для строительства (ТССЦпг 81-01-2001).</t>
  </si>
  <si>
    <t xml:space="preserve">ЛОКАЛЬНЫЙ СМЕТНЫЙ РАСЧЕТ (СМЕТА) № 09-01-01</t>
  </si>
  <si>
    <t xml:space="preserve">(5,71)</t>
  </si>
  <si>
    <t xml:space="preserve">(2,27)</t>
  </si>
  <si>
    <t xml:space="preserve">(4,76)</t>
  </si>
  <si>
    <t xml:space="preserve">Раздел 1. Пусконаладочные работы</t>
  </si>
  <si>
    <t xml:space="preserve">ТЕРп01-10-001-01</t>
  </si>
  <si>
    <t xml:space="preserve">Сбор и реализация сигналов информации устройств защиты, автоматики электрических и технологических режимов</t>
  </si>
  <si>
    <t xml:space="preserve">1 сигнал</t>
  </si>
  <si>
    <t xml:space="preserve"> ОЗП=0,8; ТЗ=0,8</t>
  </si>
  <si>
    <t xml:space="preserve">0,8</t>
  </si>
  <si>
    <t xml:space="preserve">1,22</t>
  </si>
  <si>
    <t xml:space="preserve">12,688</t>
  </si>
  <si>
    <t xml:space="preserve">Приказ Минстроя России № 812/пр от 21.12.2020 Прил. п.83</t>
  </si>
  <si>
    <t xml:space="preserve">НР Пусконаладочные работы: 'вхолостую' - 80%, 'под нагрузкой' - 20%</t>
  </si>
  <si>
    <t xml:space="preserve">74</t>
  </si>
  <si>
    <t xml:space="preserve">Приказ Минстроя России № 774/пр от 11.12.2020 Прил. п.83</t>
  </si>
  <si>
    <t xml:space="preserve">СП Пусконаладочные работы: 'вхолостую' - 80%, 'под нагрузкой' - 20%</t>
  </si>
  <si>
    <t xml:space="preserve">36</t>
  </si>
  <si>
    <t xml:space="preserve">ТЕРп01-03-020-01</t>
  </si>
  <si>
    <t xml:space="preserve">Схема вторичной коммутации масляного выключателя напряжением до 11 кВ с местным управлением и общим приводом: электромагнитным</t>
  </si>
  <si>
    <t xml:space="preserve">1 схема</t>
  </si>
  <si>
    <t xml:space="preserve">187,2</t>
  </si>
  <si>
    <t xml:space="preserve">ТЕРп01-11-028-01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1 линия</t>
  </si>
  <si>
    <t xml:space="preserve">0,32</t>
  </si>
  <si>
    <t xml:space="preserve">3,328</t>
  </si>
  <si>
    <t xml:space="preserve">ТЕРп02-02-005-01</t>
  </si>
  <si>
    <t xml:space="preserve">Комплексная наладка АС: I категории сложности</t>
  </si>
  <si>
    <t xml:space="preserve">1 система</t>
  </si>
  <si>
    <t xml:space="preserve">4,5</t>
  </si>
  <si>
    <t xml:space="preserve">3,6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4 квартал 2021 года (Письмо Минстроя от 25.10.2021 №46012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А. Проектные работы</t>
  </si>
  <si>
    <t xml:space="preserve">Комплект телемеханики                                                  </t>
  </si>
  <si>
    <t xml:space="preserve">СБЦП 81-2001-07, Глава 2.8., Таблица 34, п.3,4; 0,7 - рабочий проект; таблица 29, п.2; 0,6 - рабочий проект</t>
  </si>
  <si>
    <t xml:space="preserve">:</t>
  </si>
  <si>
    <t xml:space="preserve">х</t>
  </si>
  <si>
    <t xml:space="preserve">  х</t>
  </si>
  <si>
    <t xml:space="preserve"> = </t>
  </si>
  <si>
    <t xml:space="preserve">Итого для начисления индекса пересчета</t>
  </si>
  <si>
    <t xml:space="preserve">ИТОГО</t>
  </si>
  <si>
    <t xml:space="preserve">Стоимость проектирования в 4 кв. 2021 года</t>
  </si>
  <si>
    <t xml:space="preserve"> =</t>
  </si>
  <si>
    <t xml:space="preserve"> </t>
  </si>
  <si>
    <t xml:space="preserve">Итого по смете:</t>
  </si>
  <si>
    <t xml:space="preserve">НДС 20%</t>
  </si>
  <si>
    <t xml:space="preserve">Всего</t>
  </si>
  <si>
    <t xml:space="preserve">Сенопальникова О.Е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_-* #,##0.000_-;\-* #,##0.000_-;_-* \-??_-;_-@_-"/>
    <numFmt numFmtId="172" formatCode="_-* #,##0.000\ _₽_-;\-* #,##0.000\ _₽_-;_-* \-???\ _₽_-;_-@_-"/>
    <numFmt numFmtId="173" formatCode="#,##0.000000000000_ ;\-#,##0.000000000000\ "/>
    <numFmt numFmtId="174" formatCode="#,##0.000"/>
    <numFmt numFmtId="175" formatCode="@"/>
    <numFmt numFmtId="176" formatCode="General"/>
    <numFmt numFmtId="177" formatCode="0.000"/>
    <numFmt numFmtId="178" formatCode="#,##0.00"/>
    <numFmt numFmtId="179" formatCode="0"/>
    <numFmt numFmtId="180" formatCode="0.00"/>
    <numFmt numFmtId="181" formatCode="[$-409]m/d/yyyy"/>
    <numFmt numFmtId="182" formatCode="0.00000"/>
    <numFmt numFmtId="183" formatCode="#,##0"/>
    <numFmt numFmtId="184" formatCode="_-* #,##0.00\ _₽_-;\-* #,##0.00\ _₽_-;_-* \-??\ _₽_-;_-@_-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3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5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4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35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0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0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0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1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51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51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1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0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1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0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1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0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оАктБИМ" xfId="1085"/>
    <cellStyle name="ИтогоАктБИМ 10" xfId="1086"/>
    <cellStyle name="ИтогоАктБИМ 11" xfId="1087"/>
    <cellStyle name="ИтогоАктБИМ 12" xfId="1088"/>
    <cellStyle name="ИтогоАктБИМ 13" xfId="1089"/>
    <cellStyle name="ИтогоАктБИМ 14" xfId="1090"/>
    <cellStyle name="ИтогоАктБИМ 15" xfId="1091"/>
    <cellStyle name="ИтогоАктБИМ 16" xfId="1092"/>
    <cellStyle name="ИтогоАктБИМ 17" xfId="1093"/>
    <cellStyle name="ИтогоАктБИМ 18" xfId="1094"/>
    <cellStyle name="ИтогоАктБИМ 19" xfId="1095"/>
    <cellStyle name="ИтогоАктБИМ 2" xfId="1096"/>
    <cellStyle name="ИтогоАктБИМ 20" xfId="1097"/>
    <cellStyle name="ИтогоАктБИМ 21" xfId="1098"/>
    <cellStyle name="ИтогоАктБИМ 22" xfId="1099"/>
    <cellStyle name="ИтогоАктБИМ 23" xfId="1100"/>
    <cellStyle name="ИтогоАктБИМ 24" xfId="1101"/>
    <cellStyle name="ИтогоАктБИМ 25" xfId="1102"/>
    <cellStyle name="ИтогоАктБИМ 26" xfId="1103"/>
    <cellStyle name="ИтогоАктБИМ 27" xfId="1104"/>
    <cellStyle name="ИтогоАктБИМ 28" xfId="1105"/>
    <cellStyle name="ИтогоАктБИМ 29" xfId="1106"/>
    <cellStyle name="ИтогоАктБИМ 3" xfId="1107"/>
    <cellStyle name="ИтогоАктБИМ 30" xfId="1108"/>
    <cellStyle name="ИтогоАктБИМ 31" xfId="1109"/>
    <cellStyle name="ИтогоАктБИМ 32" xfId="1110"/>
    <cellStyle name="ИтогоАктБИМ 33" xfId="1111"/>
    <cellStyle name="ИтогоАктБИМ 34" xfId="1112"/>
    <cellStyle name="ИтогоАктБИМ 35" xfId="1113"/>
    <cellStyle name="ИтогоАктБИМ 36" xfId="1114"/>
    <cellStyle name="ИтогоАктБИМ 37" xfId="1115"/>
    <cellStyle name="ИтогоАктБИМ 38" xfId="1116"/>
    <cellStyle name="ИтогоАктБИМ 39" xfId="1117"/>
    <cellStyle name="ИтогоАктБИМ 4" xfId="1118"/>
    <cellStyle name="ИтогоАктБИМ 40" xfId="1119"/>
    <cellStyle name="ИтогоАктБИМ 41" xfId="1120"/>
    <cellStyle name="ИтогоАктБИМ 42" xfId="1121"/>
    <cellStyle name="ИтогоАктБИМ 43" xfId="1122"/>
    <cellStyle name="ИтогоАктБИМ 44" xfId="1123"/>
    <cellStyle name="ИтогоАктБИМ 45" xfId="1124"/>
    <cellStyle name="ИтогоАктБИМ 46" xfId="1125"/>
    <cellStyle name="ИтогоАктБИМ 47" xfId="1126"/>
    <cellStyle name="ИтогоАктБИМ 48" xfId="1127"/>
    <cellStyle name="ИтогоАктБИМ 49" xfId="1128"/>
    <cellStyle name="ИтогоАктБИМ 5" xfId="1129"/>
    <cellStyle name="ИтогоАктБИМ 50" xfId="1130"/>
    <cellStyle name="ИтогоАктБИМ 51" xfId="1131"/>
    <cellStyle name="ИтогоАктБИМ 52" xfId="1132"/>
    <cellStyle name="ИтогоАктБИМ 53" xfId="1133"/>
    <cellStyle name="ИтогоАктБИМ 54" xfId="1134"/>
    <cellStyle name="ИтогоАктБИМ 55" xfId="1135"/>
    <cellStyle name="ИтогоАктБИМ 56" xfId="1136"/>
    <cellStyle name="ИтогоАктБИМ 57" xfId="1137"/>
    <cellStyle name="ИтогоАктБИМ 58" xfId="1138"/>
    <cellStyle name="ИтогоАктБИМ 59" xfId="1139"/>
    <cellStyle name="ИтогоАктБИМ 6" xfId="1140"/>
    <cellStyle name="ИтогоАктБИМ 60" xfId="1141"/>
    <cellStyle name="ИтогоАктБИМ 61" xfId="1142"/>
    <cellStyle name="ИтогоАктБИМ 62" xfId="1143"/>
    <cellStyle name="ИтогоАктБИМ 63" xfId="1144"/>
    <cellStyle name="ИтогоАктБИМ 64" xfId="1145"/>
    <cellStyle name="ИтогоАктБИМ 65" xfId="1146"/>
    <cellStyle name="ИтогоАктБИМ 66" xfId="1147"/>
    <cellStyle name="ИтогоАктБИМ 67" xfId="1148"/>
    <cellStyle name="ИтогоАктБИМ 68" xfId="1149"/>
    <cellStyle name="ИтогоАктБИМ 69" xfId="1150"/>
    <cellStyle name="ИтогоАктБИМ 7" xfId="1151"/>
    <cellStyle name="ИтогоАктБИМ 70" xfId="1152"/>
    <cellStyle name="ИтогоАктБИМ 71" xfId="1153"/>
    <cellStyle name="ИтогоАктБИМ 72" xfId="1154"/>
    <cellStyle name="ИтогоАктБИМ 73" xfId="1155"/>
    <cellStyle name="ИтогоАктБИМ 74" xfId="1156"/>
    <cellStyle name="ИтогоАктБИМ 75" xfId="1157"/>
    <cellStyle name="ИтогоАктБИМ 76" xfId="1158"/>
    <cellStyle name="ИтогоАктБИМ 8" xfId="1159"/>
    <cellStyle name="ИтогоАктБИМ 9" xfId="1160"/>
    <cellStyle name="ИтогоАктБазЦ" xfId="1161"/>
    <cellStyle name="ИтогоАктРесМет" xfId="1162"/>
    <cellStyle name="ИтогоАктРесМет 10" xfId="1163"/>
    <cellStyle name="ИтогоАктРесМет 11" xfId="1164"/>
    <cellStyle name="ИтогоАктРесМет 12" xfId="1165"/>
    <cellStyle name="ИтогоАктРесМет 13" xfId="1166"/>
    <cellStyle name="ИтогоАктРесМет 14" xfId="1167"/>
    <cellStyle name="ИтогоАктРесМет 15" xfId="1168"/>
    <cellStyle name="ИтогоАктРесМет 16" xfId="1169"/>
    <cellStyle name="ИтогоАктРесМет 17" xfId="1170"/>
    <cellStyle name="ИтогоАктРесМет 18" xfId="1171"/>
    <cellStyle name="ИтогоАктРесМет 19" xfId="1172"/>
    <cellStyle name="ИтогоАктРесМет 2" xfId="1173"/>
    <cellStyle name="ИтогоАктРесМет 20" xfId="1174"/>
    <cellStyle name="ИтогоАктРесМет 21" xfId="1175"/>
    <cellStyle name="ИтогоАктРесМет 22" xfId="1176"/>
    <cellStyle name="ИтогоАктРесМет 23" xfId="1177"/>
    <cellStyle name="ИтогоАктРесМет 24" xfId="1178"/>
    <cellStyle name="ИтогоАктРесМет 25" xfId="1179"/>
    <cellStyle name="ИтогоАктРесМет 26" xfId="1180"/>
    <cellStyle name="ИтогоАктРесМет 27" xfId="1181"/>
    <cellStyle name="ИтогоАктРесМет 28" xfId="1182"/>
    <cellStyle name="ИтогоАктРесМет 29" xfId="1183"/>
    <cellStyle name="ИтогоАктРесМет 3" xfId="1184"/>
    <cellStyle name="ИтогоАктРесМет 30" xfId="1185"/>
    <cellStyle name="ИтогоАктРесМет 31" xfId="1186"/>
    <cellStyle name="ИтогоАктРесМет 32" xfId="1187"/>
    <cellStyle name="ИтогоАктРесМет 33" xfId="1188"/>
    <cellStyle name="ИтогоАктРесМет 34" xfId="1189"/>
    <cellStyle name="ИтогоАктРесМет 35" xfId="1190"/>
    <cellStyle name="ИтогоАктРесМет 36" xfId="1191"/>
    <cellStyle name="ИтогоАктРесМет 37" xfId="1192"/>
    <cellStyle name="ИтогоАктРесМет 38" xfId="1193"/>
    <cellStyle name="ИтогоАктРесМет 39" xfId="1194"/>
    <cellStyle name="ИтогоАктРесМет 4" xfId="1195"/>
    <cellStyle name="ИтогоАктРесМет 40" xfId="1196"/>
    <cellStyle name="ИтогоАктРесМет 41" xfId="1197"/>
    <cellStyle name="ИтогоАктРесМет 42" xfId="1198"/>
    <cellStyle name="ИтогоАктРесМет 43" xfId="1199"/>
    <cellStyle name="ИтогоАктРесМет 44" xfId="1200"/>
    <cellStyle name="ИтогоАктРесМет 45" xfId="1201"/>
    <cellStyle name="ИтогоАктРесМет 46" xfId="1202"/>
    <cellStyle name="ИтогоАктРесМет 47" xfId="1203"/>
    <cellStyle name="ИтогоАктРесМет 48" xfId="1204"/>
    <cellStyle name="ИтогоАктРесМет 49" xfId="1205"/>
    <cellStyle name="ИтогоАктРесМет 5" xfId="1206"/>
    <cellStyle name="ИтогоАктРесМет 50" xfId="1207"/>
    <cellStyle name="ИтогоАктРесМет 51" xfId="1208"/>
    <cellStyle name="ИтогоАктРесМет 52" xfId="1209"/>
    <cellStyle name="ИтогоАктРесМет 53" xfId="1210"/>
    <cellStyle name="ИтогоАктРесМет 54" xfId="1211"/>
    <cellStyle name="ИтогоАктРесМет 55" xfId="1212"/>
    <cellStyle name="ИтогоАктРесМет 56" xfId="1213"/>
    <cellStyle name="ИтогоАктРесМет 57" xfId="1214"/>
    <cellStyle name="ИтогоАктРесМет 58" xfId="1215"/>
    <cellStyle name="ИтогоАктРесМет 59" xfId="1216"/>
    <cellStyle name="ИтогоАктРесМет 6" xfId="1217"/>
    <cellStyle name="ИтогоАктРесМет 60" xfId="1218"/>
    <cellStyle name="ИтогоАктРесМет 61" xfId="1219"/>
    <cellStyle name="ИтогоАктРесМет 62" xfId="1220"/>
    <cellStyle name="ИтогоАктРесМет 63" xfId="1221"/>
    <cellStyle name="ИтогоАктРесМет 64" xfId="1222"/>
    <cellStyle name="ИтогоАктРесМет 65" xfId="1223"/>
    <cellStyle name="ИтогоАктРесМет 66" xfId="1224"/>
    <cellStyle name="ИтогоАктРесМет 67" xfId="1225"/>
    <cellStyle name="ИтогоАктРесМет 68" xfId="1226"/>
    <cellStyle name="ИтогоАктРесМет 69" xfId="1227"/>
    <cellStyle name="ИтогоАктРесМет 7" xfId="1228"/>
    <cellStyle name="ИтогоАктРесМет 70" xfId="1229"/>
    <cellStyle name="ИтогоАктРесМет 71" xfId="1230"/>
    <cellStyle name="ИтогоАктРесМет 72" xfId="1231"/>
    <cellStyle name="ИтогоАктРесМет 73" xfId="1232"/>
    <cellStyle name="ИтогоАктРесМет 74" xfId="1233"/>
    <cellStyle name="ИтогоАктРесМет 75" xfId="1234"/>
    <cellStyle name="ИтогоАктРесМет 76" xfId="1235"/>
    <cellStyle name="ИтогоАктРесМет 8" xfId="1236"/>
    <cellStyle name="ИтогоАктРесМет 9" xfId="1237"/>
    <cellStyle name="ИтогоБИМ" xfId="1238"/>
    <cellStyle name="ИтогоБИМ 10" xfId="1239"/>
    <cellStyle name="ИтогоБИМ 11" xfId="1240"/>
    <cellStyle name="ИтогоБИМ 12" xfId="1241"/>
    <cellStyle name="ИтогоБИМ 13" xfId="1242"/>
    <cellStyle name="ИтогоБИМ 14" xfId="1243"/>
    <cellStyle name="ИтогоБИМ 15" xfId="1244"/>
    <cellStyle name="ИтогоБИМ 16" xfId="1245"/>
    <cellStyle name="ИтогоБИМ 17" xfId="1246"/>
    <cellStyle name="ИтогоБИМ 18" xfId="1247"/>
    <cellStyle name="ИтогоБИМ 19" xfId="1248"/>
    <cellStyle name="ИтогоБИМ 2" xfId="1249"/>
    <cellStyle name="ИтогоБИМ 20" xfId="1250"/>
    <cellStyle name="ИтогоБИМ 21" xfId="1251"/>
    <cellStyle name="ИтогоБИМ 22" xfId="1252"/>
    <cellStyle name="ИтогоБИМ 23" xfId="1253"/>
    <cellStyle name="ИтогоБИМ 24" xfId="1254"/>
    <cellStyle name="ИтогоБИМ 25" xfId="1255"/>
    <cellStyle name="ИтогоБИМ 26" xfId="1256"/>
    <cellStyle name="ИтогоБИМ 27" xfId="1257"/>
    <cellStyle name="ИтогоБИМ 28" xfId="1258"/>
    <cellStyle name="ИтогоБИМ 29" xfId="1259"/>
    <cellStyle name="ИтогоБИМ 3" xfId="1260"/>
    <cellStyle name="ИтогоБИМ 30" xfId="1261"/>
    <cellStyle name="ИтогоБИМ 31" xfId="1262"/>
    <cellStyle name="ИтогоБИМ 32" xfId="1263"/>
    <cellStyle name="ИтогоБИМ 33" xfId="1264"/>
    <cellStyle name="ИтогоБИМ 34" xfId="1265"/>
    <cellStyle name="ИтогоБИМ 35" xfId="1266"/>
    <cellStyle name="ИтогоБИМ 36" xfId="1267"/>
    <cellStyle name="ИтогоБИМ 37" xfId="1268"/>
    <cellStyle name="ИтогоБИМ 38" xfId="1269"/>
    <cellStyle name="ИтогоБИМ 39" xfId="1270"/>
    <cellStyle name="ИтогоБИМ 4" xfId="1271"/>
    <cellStyle name="ИтогоБИМ 40" xfId="1272"/>
    <cellStyle name="ИтогоБИМ 41" xfId="1273"/>
    <cellStyle name="ИтогоБИМ 42" xfId="1274"/>
    <cellStyle name="ИтогоБИМ 43" xfId="1275"/>
    <cellStyle name="ИтогоБИМ 44" xfId="1276"/>
    <cellStyle name="ИтогоБИМ 45" xfId="1277"/>
    <cellStyle name="ИтогоБИМ 46" xfId="1278"/>
    <cellStyle name="ИтогоБИМ 47" xfId="1279"/>
    <cellStyle name="ИтогоБИМ 48" xfId="1280"/>
    <cellStyle name="ИтогоБИМ 49" xfId="1281"/>
    <cellStyle name="ИтогоБИМ 5" xfId="1282"/>
    <cellStyle name="ИтогоБИМ 50" xfId="1283"/>
    <cellStyle name="ИтогоБИМ 51" xfId="1284"/>
    <cellStyle name="ИтогоБИМ 52" xfId="1285"/>
    <cellStyle name="ИтогоБИМ 53" xfId="1286"/>
    <cellStyle name="ИтогоБИМ 54" xfId="1287"/>
    <cellStyle name="ИтогоБИМ 55" xfId="1288"/>
    <cellStyle name="ИтогоБИМ 56" xfId="1289"/>
    <cellStyle name="ИтогоБИМ 57" xfId="1290"/>
    <cellStyle name="ИтогоБИМ 58" xfId="1291"/>
    <cellStyle name="ИтогоБИМ 59" xfId="1292"/>
    <cellStyle name="ИтогоБИМ 6" xfId="1293"/>
    <cellStyle name="ИтогоБИМ 60" xfId="1294"/>
    <cellStyle name="ИтогоБИМ 61" xfId="1295"/>
    <cellStyle name="ИтогоБИМ 62" xfId="1296"/>
    <cellStyle name="ИтогоБИМ 63" xfId="1297"/>
    <cellStyle name="ИтогоБИМ 64" xfId="1298"/>
    <cellStyle name="ИтогоБИМ 65" xfId="1299"/>
    <cellStyle name="ИтогоБИМ 66" xfId="1300"/>
    <cellStyle name="ИтогоБИМ 67" xfId="1301"/>
    <cellStyle name="ИтогоБИМ 68" xfId="1302"/>
    <cellStyle name="ИтогоБИМ 69" xfId="1303"/>
    <cellStyle name="ИтогоБИМ 7" xfId="1304"/>
    <cellStyle name="ИтогоБИМ 70" xfId="1305"/>
    <cellStyle name="ИтогоБИМ 71" xfId="1306"/>
    <cellStyle name="ИтогоБИМ 72" xfId="1307"/>
    <cellStyle name="ИтогоБИМ 73" xfId="1308"/>
    <cellStyle name="ИтогоБИМ 74" xfId="1309"/>
    <cellStyle name="ИтогоБИМ 75" xfId="1310"/>
    <cellStyle name="ИтогоБИМ 76" xfId="1311"/>
    <cellStyle name="ИтогоБИМ 8" xfId="1312"/>
    <cellStyle name="ИтогоБИМ 9" xfId="1313"/>
    <cellStyle name="ИтогоБазЦ" xfId="1314"/>
    <cellStyle name="ИтогоРесМет" xfId="1315"/>
    <cellStyle name="ИтогоРесМет 10" xfId="1316"/>
    <cellStyle name="ИтогоРесМет 11" xfId="1317"/>
    <cellStyle name="ИтогоРесМет 12" xfId="1318"/>
    <cellStyle name="ИтогоРесМет 13" xfId="1319"/>
    <cellStyle name="ИтогоРесМет 14" xfId="1320"/>
    <cellStyle name="ИтогоРесМет 15" xfId="1321"/>
    <cellStyle name="ИтогоРесМет 16" xfId="1322"/>
    <cellStyle name="ИтогоРесМет 17" xfId="1323"/>
    <cellStyle name="ИтогоРесМет 18" xfId="1324"/>
    <cellStyle name="ИтогоРесМет 19" xfId="1325"/>
    <cellStyle name="ИтогоРесМет 2" xfId="1326"/>
    <cellStyle name="ИтогоРесМет 20" xfId="1327"/>
    <cellStyle name="ИтогоРесМет 21" xfId="1328"/>
    <cellStyle name="ИтогоРесМет 22" xfId="1329"/>
    <cellStyle name="ИтогоРесМет 23" xfId="1330"/>
    <cellStyle name="ИтогоРесМет 24" xfId="1331"/>
    <cellStyle name="ИтогоРесМет 25" xfId="1332"/>
    <cellStyle name="ИтогоРесМет 26" xfId="1333"/>
    <cellStyle name="ИтогоРесМет 27" xfId="1334"/>
    <cellStyle name="ИтогоРесМет 28" xfId="1335"/>
    <cellStyle name="ИтогоРесМет 29" xfId="1336"/>
    <cellStyle name="ИтогоРесМет 3" xfId="1337"/>
    <cellStyle name="ИтогоРесМет 30" xfId="1338"/>
    <cellStyle name="ИтогоРесМет 31" xfId="1339"/>
    <cellStyle name="ИтогоРесМет 32" xfId="1340"/>
    <cellStyle name="ИтогоРесМет 33" xfId="1341"/>
    <cellStyle name="ИтогоРесМет 34" xfId="1342"/>
    <cellStyle name="ИтогоРесМет 35" xfId="1343"/>
    <cellStyle name="ИтогоРесМет 36" xfId="1344"/>
    <cellStyle name="ИтогоРесМет 37" xfId="1345"/>
    <cellStyle name="ИтогоРесМет 38" xfId="1346"/>
    <cellStyle name="ИтогоРесМет 39" xfId="1347"/>
    <cellStyle name="ИтогоРесМет 4" xfId="1348"/>
    <cellStyle name="ИтогоРесМет 40" xfId="1349"/>
    <cellStyle name="ИтогоРесМет 41" xfId="1350"/>
    <cellStyle name="ИтогоРесМет 42" xfId="1351"/>
    <cellStyle name="ИтогоРесМет 43" xfId="1352"/>
    <cellStyle name="ИтогоРесМет 44" xfId="1353"/>
    <cellStyle name="ИтогоРесМет 45" xfId="1354"/>
    <cellStyle name="ИтогоРесМет 46" xfId="1355"/>
    <cellStyle name="ИтогоРесМет 47" xfId="1356"/>
    <cellStyle name="ИтогоРесМет 48" xfId="1357"/>
    <cellStyle name="ИтогоРесМет 49" xfId="1358"/>
    <cellStyle name="ИтогоРесМет 5" xfId="1359"/>
    <cellStyle name="ИтогоРесМет 50" xfId="1360"/>
    <cellStyle name="ИтогоРесМет 51" xfId="1361"/>
    <cellStyle name="ИтогоРесМет 52" xfId="1362"/>
    <cellStyle name="ИтогоРесМет 53" xfId="1363"/>
    <cellStyle name="ИтогоРесМет 54" xfId="1364"/>
    <cellStyle name="ИтогоРесМет 55" xfId="1365"/>
    <cellStyle name="ИтогоРесМет 56" xfId="1366"/>
    <cellStyle name="ИтогоРесМет 57" xfId="1367"/>
    <cellStyle name="ИтогоРесМет 58" xfId="1368"/>
    <cellStyle name="ИтогоРесМет 59" xfId="1369"/>
    <cellStyle name="ИтогоРесМет 6" xfId="1370"/>
    <cellStyle name="ИтогоРесМет 60" xfId="1371"/>
    <cellStyle name="ИтогоРесМет 61" xfId="1372"/>
    <cellStyle name="ИтогоРесМет 62" xfId="1373"/>
    <cellStyle name="ИтогоРесМет 63" xfId="1374"/>
    <cellStyle name="ИтогоРесМет 64" xfId="1375"/>
    <cellStyle name="ИтогоРесМет 65" xfId="1376"/>
    <cellStyle name="ИтогоРесМет 66" xfId="1377"/>
    <cellStyle name="ИтогоРесМет 67" xfId="1378"/>
    <cellStyle name="ИтогоРесМет 68" xfId="1379"/>
    <cellStyle name="ИтогоРесМет 69" xfId="1380"/>
    <cellStyle name="ИтогоРесМет 7" xfId="1381"/>
    <cellStyle name="ИтогоРесМет 70" xfId="1382"/>
    <cellStyle name="ИтогоРесМет 71" xfId="1383"/>
    <cellStyle name="ИтогоРесМет 72" xfId="1384"/>
    <cellStyle name="ИтогоРесМет 73" xfId="1385"/>
    <cellStyle name="ИтогоРесМет 74" xfId="1386"/>
    <cellStyle name="ИтогоРесМет 75" xfId="1387"/>
    <cellStyle name="ИтогоРесМет 76" xfId="1388"/>
    <cellStyle name="ИтогоРесМет 8" xfId="1389"/>
    <cellStyle name="ИтогоРесМет 9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 10" xfId="1402"/>
    <cellStyle name="Контрольная ячейка 2 11" xfId="1403"/>
    <cellStyle name="Контрольная ячейка 2 12" xfId="1404"/>
    <cellStyle name="Контрольная ячейка 2 13" xfId="1405"/>
    <cellStyle name="Контрольная ячейка 2 14" xfId="1406"/>
    <cellStyle name="Контрольная ячейка 2 15" xfId="1407"/>
    <cellStyle name="Контрольная ячейка 2 16" xfId="1408"/>
    <cellStyle name="Контрольная ячейка 2 17" xfId="1409"/>
    <cellStyle name="Контрольная ячейка 2 18" xfId="1410"/>
    <cellStyle name="Контрольная ячейка 2 19" xfId="1411"/>
    <cellStyle name="Контрольная ячейка 2 2" xfId="1412"/>
    <cellStyle name="Контрольная ячейка 2 20" xfId="1413"/>
    <cellStyle name="Контрольная ячейка 2 21" xfId="1414"/>
    <cellStyle name="Контрольная ячейка 2 22" xfId="1415"/>
    <cellStyle name="Контрольная ячейка 2 23" xfId="1416"/>
    <cellStyle name="Контрольная ячейка 2 24" xfId="1417"/>
    <cellStyle name="Контрольная ячейка 2 25" xfId="1418"/>
    <cellStyle name="Контрольная ячейка 2 26" xfId="1419"/>
    <cellStyle name="Контрольная ячейка 2 27" xfId="1420"/>
    <cellStyle name="Контрольная ячейка 2 28" xfId="1421"/>
    <cellStyle name="Контрольная ячейка 2 29" xfId="1422"/>
    <cellStyle name="Контрольная ячейка 2 3" xfId="1423"/>
    <cellStyle name="Контрольная ячейка 2 30" xfId="1424"/>
    <cellStyle name="Контрольная ячейка 2 4" xfId="1425"/>
    <cellStyle name="Контрольная ячейка 2 5" xfId="1426"/>
    <cellStyle name="Контрольная ячейка 2 6" xfId="1427"/>
    <cellStyle name="Контрольная ячейка 2 7" xfId="1428"/>
    <cellStyle name="Контрольная ячейка 2 8" xfId="1429"/>
    <cellStyle name="Контрольная ячейка 2 9" xfId="1430"/>
    <cellStyle name="Контрольная ячейка 20" xfId="1431"/>
    <cellStyle name="Контрольная ячейка 21" xfId="1432"/>
    <cellStyle name="Контрольная ячейка 22" xfId="1433"/>
    <cellStyle name="Контрольная ячейка 23" xfId="1434"/>
    <cellStyle name="Контрольная ячейка 24" xfId="1435"/>
    <cellStyle name="Контрольная ячейка 25" xfId="1436"/>
    <cellStyle name="Контрольная ячейка 26" xfId="1437"/>
    <cellStyle name="Контрольная ячейка 27" xfId="1438"/>
    <cellStyle name="Контрольная ячейка 28" xfId="1439"/>
    <cellStyle name="Контрольная ячейка 29" xfId="1440"/>
    <cellStyle name="Контрольная ячейка 3" xfId="1441"/>
    <cellStyle name="Контрольная ячейка 30" xfId="1442"/>
    <cellStyle name="Контрольная ячейка 31" xfId="1443"/>
    <cellStyle name="Контрольная ячейка 32" xfId="1444"/>
    <cellStyle name="Контрольная ячейка 33" xfId="1445"/>
    <cellStyle name="Контрольная ячейка 34" xfId="1446"/>
    <cellStyle name="Контрольная ячейка 35" xfId="1447"/>
    <cellStyle name="Контрольная ячейка 36" xfId="1448"/>
    <cellStyle name="Контрольная ячейка 4" xfId="1449"/>
    <cellStyle name="Контрольная ячейка 5" xfId="1450"/>
    <cellStyle name="Контрольная ячейка 6" xfId="1451"/>
    <cellStyle name="Контрольная ячейка 7" xfId="1452"/>
    <cellStyle name="Контрольная ячейка 8" xfId="1453"/>
    <cellStyle name="Контрольная ячейка 9" xfId="1454"/>
    <cellStyle name="ЛокСмМТСН" xfId="1455"/>
    <cellStyle name="ЛокСмМТСН 10" xfId="1456"/>
    <cellStyle name="ЛокСмМТСН 11" xfId="1457"/>
    <cellStyle name="ЛокСмМТСН 12" xfId="1458"/>
    <cellStyle name="ЛокСмМТСН 13" xfId="1459"/>
    <cellStyle name="ЛокСмМТСН 14" xfId="1460"/>
    <cellStyle name="ЛокСмМТСН 15" xfId="1461"/>
    <cellStyle name="ЛокСмМТСН 16" xfId="1462"/>
    <cellStyle name="ЛокСмМТСН 17" xfId="1463"/>
    <cellStyle name="ЛокСмМТСН 18" xfId="1464"/>
    <cellStyle name="ЛокСмМТСН 19" xfId="1465"/>
    <cellStyle name="ЛокСмМТСН 2" xfId="1466"/>
    <cellStyle name="ЛокСмМТСН 20" xfId="1467"/>
    <cellStyle name="ЛокСмМТСН 21" xfId="1468"/>
    <cellStyle name="ЛокСмМТСН 22" xfId="1469"/>
    <cellStyle name="ЛокСмМТСН 23" xfId="1470"/>
    <cellStyle name="ЛокСмМТСН 24" xfId="1471"/>
    <cellStyle name="ЛокСмМТСН 25" xfId="1472"/>
    <cellStyle name="ЛокСмМТСН 26" xfId="1473"/>
    <cellStyle name="ЛокСмМТСН 27" xfId="1474"/>
    <cellStyle name="ЛокСмМТСН 28" xfId="1475"/>
    <cellStyle name="ЛокСмМТСН 29" xfId="1476"/>
    <cellStyle name="ЛокСмМТСН 3" xfId="1477"/>
    <cellStyle name="ЛокСмМТСН 30" xfId="1478"/>
    <cellStyle name="ЛокСмМТСН 31" xfId="1479"/>
    <cellStyle name="ЛокСмМТСН 32" xfId="1480"/>
    <cellStyle name="ЛокСмМТСН 33" xfId="1481"/>
    <cellStyle name="ЛокСмМТСН 34" xfId="1482"/>
    <cellStyle name="ЛокСмМТСН 35" xfId="1483"/>
    <cellStyle name="ЛокСмМТСН 36" xfId="1484"/>
    <cellStyle name="ЛокСмМТСН 37" xfId="1485"/>
    <cellStyle name="ЛокСмМТСН 38" xfId="1486"/>
    <cellStyle name="ЛокСмМТСН 39" xfId="1487"/>
    <cellStyle name="ЛокСмМТСН 4" xfId="1488"/>
    <cellStyle name="ЛокСмМТСН 40" xfId="1489"/>
    <cellStyle name="ЛокСмМТСН 41" xfId="1490"/>
    <cellStyle name="ЛокСмМТСН 42" xfId="1491"/>
    <cellStyle name="ЛокСмМТСН 43" xfId="1492"/>
    <cellStyle name="ЛокСмМТСН 44" xfId="1493"/>
    <cellStyle name="ЛокСмМТСН 45" xfId="1494"/>
    <cellStyle name="ЛокСмМТСН 46" xfId="1495"/>
    <cellStyle name="ЛокСмМТСН 47" xfId="1496"/>
    <cellStyle name="ЛокСмМТСН 48" xfId="1497"/>
    <cellStyle name="ЛокСмМТСН 49" xfId="1498"/>
    <cellStyle name="ЛокСмМТСН 5" xfId="1499"/>
    <cellStyle name="ЛокСмМТСН 50" xfId="1500"/>
    <cellStyle name="ЛокСмМТСН 51" xfId="1501"/>
    <cellStyle name="ЛокСмМТСН 52" xfId="1502"/>
    <cellStyle name="ЛокСмМТСН 53" xfId="1503"/>
    <cellStyle name="ЛокСмМТСН 54" xfId="1504"/>
    <cellStyle name="ЛокСмМТСН 55" xfId="1505"/>
    <cellStyle name="ЛокСмМТСН 56" xfId="1506"/>
    <cellStyle name="ЛокСмМТСН 57" xfId="1507"/>
    <cellStyle name="ЛокСмМТСН 58" xfId="1508"/>
    <cellStyle name="ЛокСмМТСН 59" xfId="1509"/>
    <cellStyle name="ЛокСмМТСН 6" xfId="1510"/>
    <cellStyle name="ЛокСмМТСН 60" xfId="1511"/>
    <cellStyle name="ЛокСмМТСН 61" xfId="1512"/>
    <cellStyle name="ЛокСмМТСН 62" xfId="1513"/>
    <cellStyle name="ЛокСмМТСН 63" xfId="1514"/>
    <cellStyle name="ЛокСмМТСН 64" xfId="1515"/>
    <cellStyle name="ЛокСмМТСН 65" xfId="1516"/>
    <cellStyle name="ЛокСмМТСН 66" xfId="1517"/>
    <cellStyle name="ЛокСмМТСН 67" xfId="1518"/>
    <cellStyle name="ЛокСмМТСН 68" xfId="1519"/>
    <cellStyle name="ЛокСмМТСН 69" xfId="1520"/>
    <cellStyle name="ЛокСмМТСН 7" xfId="1521"/>
    <cellStyle name="ЛокСмМТСН 70" xfId="1522"/>
    <cellStyle name="ЛокСмМТСН 71" xfId="1523"/>
    <cellStyle name="ЛокСмМТСН 72" xfId="1524"/>
    <cellStyle name="ЛокСмМТСН 73" xfId="1525"/>
    <cellStyle name="ЛокСмМТСН 74" xfId="1526"/>
    <cellStyle name="ЛокСмМТСН 75" xfId="1527"/>
    <cellStyle name="ЛокСмМТСН 76" xfId="1528"/>
    <cellStyle name="ЛокСмМТСН 8" xfId="1529"/>
    <cellStyle name="ЛокСмМТСН 9" xfId="1530"/>
    <cellStyle name="ЛокСмета" xfId="1531"/>
    <cellStyle name="М29" xfId="1532"/>
    <cellStyle name="М29 10" xfId="1533"/>
    <cellStyle name="М29 11" xfId="1534"/>
    <cellStyle name="М29 12" xfId="1535"/>
    <cellStyle name="М29 13" xfId="1536"/>
    <cellStyle name="М29 14" xfId="1537"/>
    <cellStyle name="М29 15" xfId="1538"/>
    <cellStyle name="М29 16" xfId="1539"/>
    <cellStyle name="М29 17" xfId="1540"/>
    <cellStyle name="М29 18" xfId="1541"/>
    <cellStyle name="М29 19" xfId="1542"/>
    <cellStyle name="М29 2" xfId="1543"/>
    <cellStyle name="М29 20" xfId="1544"/>
    <cellStyle name="М29 21" xfId="1545"/>
    <cellStyle name="М29 22" xfId="1546"/>
    <cellStyle name="М29 23" xfId="1547"/>
    <cellStyle name="М29 24" xfId="1548"/>
    <cellStyle name="М29 25" xfId="1549"/>
    <cellStyle name="М29 26" xfId="1550"/>
    <cellStyle name="М29 27" xfId="1551"/>
    <cellStyle name="М29 28" xfId="1552"/>
    <cellStyle name="М29 29" xfId="1553"/>
    <cellStyle name="М29 3" xfId="1554"/>
    <cellStyle name="М29 30" xfId="1555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Обычный_Сводка затрат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4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selection pane="topLeft" activeCell="C33" activeCellId="0" sqref="C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  <col collapsed="false" customWidth="true" hidden="false" outlineLevel="0" max="6" min="6" style="0" width="10.2"/>
    <col collapsed="false" customWidth="true" hidden="false" outlineLevel="0" max="10" min="10" style="0" width="13.33"/>
  </cols>
  <sheetData>
    <row r="2" customFormat="false" ht="15.6" hidden="false" customHeight="false" outlineLevel="0" collapsed="false">
      <c r="A2" s="1" t="s">
        <v>0</v>
      </c>
      <c r="B2" s="2"/>
      <c r="C2" s="2"/>
      <c r="D2" s="3"/>
    </row>
    <row r="3" customFormat="false" ht="15.6" hidden="false" customHeight="false" outlineLevel="0" collapsed="false">
      <c r="A3" s="4"/>
      <c r="B3" s="4" t="s">
        <v>1</v>
      </c>
      <c r="C3" s="5"/>
      <c r="D3" s="6"/>
    </row>
    <row r="4" customFormat="false" ht="15.6" hidden="false" customHeight="false" outlineLevel="0" collapsed="false">
      <c r="A4" s="1" t="s">
        <v>2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3</v>
      </c>
      <c r="B6" s="7" t="n">
        <f aca="false">C32</f>
        <v>2479.90860335732</v>
      </c>
      <c r="C6" s="1" t="s">
        <v>4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5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">
        <v>8</v>
      </c>
      <c r="B15" s="12"/>
      <c r="C15" s="12"/>
    </row>
    <row r="16" customFormat="false" ht="15" hidden="false" customHeight="true" outlineLevel="0" collapsed="false">
      <c r="A16" s="13" t="s">
        <v>9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10</v>
      </c>
      <c r="B19" s="14" t="s">
        <v>11</v>
      </c>
      <c r="C19" s="14" t="s">
        <v>12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3</v>
      </c>
      <c r="C21" s="17"/>
    </row>
    <row r="22" customFormat="false" ht="13.2" hidden="false" customHeight="false" outlineLevel="0" collapsed="false">
      <c r="A22" s="15" t="n">
        <v>1.1</v>
      </c>
      <c r="B22" s="18" t="s">
        <v>14</v>
      </c>
      <c r="C22" s="19" t="n">
        <f aca="false">ROUND('ССР 4 кв 2021'!D47+'ССР 4 кв 2021'!E47,3)</f>
        <v>348.518</v>
      </c>
      <c r="E22" s="20" t="s">
        <v>15</v>
      </c>
      <c r="F22" s="20" t="s">
        <v>16</v>
      </c>
      <c r="G22" s="20" t="s">
        <v>17</v>
      </c>
      <c r="H22" s="20" t="s">
        <v>18</v>
      </c>
      <c r="I22" s="20" t="s">
        <v>19</v>
      </c>
      <c r="J22" s="21" t="s">
        <v>20</v>
      </c>
    </row>
    <row r="23" customFormat="false" ht="13.2" hidden="false" customHeight="false" outlineLevel="0" collapsed="false">
      <c r="A23" s="15" t="n">
        <v>1.2</v>
      </c>
      <c r="B23" s="16" t="s">
        <v>21</v>
      </c>
      <c r="C23" s="19" t="n">
        <f aca="false">ROUND('ССР 4 кв 2021'!F47,3)</f>
        <v>1300.675</v>
      </c>
      <c r="E23" s="22" t="n">
        <f aca="false">C24</f>
        <v>21.982</v>
      </c>
      <c r="F23" s="22" t="n">
        <f aca="false">C22</f>
        <v>348.518</v>
      </c>
      <c r="G23" s="22" t="n">
        <f aca="false">C25</f>
        <v>129.293</v>
      </c>
      <c r="H23" s="22" t="n">
        <f aca="false">C23</f>
        <v>1300.675</v>
      </c>
      <c r="I23" s="22" t="n">
        <f aca="false">C26</f>
        <v>30.945</v>
      </c>
      <c r="J23" s="23" t="n">
        <f aca="false">E23+F23+G23+H23+I23</f>
        <v>1831.413</v>
      </c>
    </row>
    <row r="24" customFormat="false" ht="13.2" hidden="false" customHeight="false" outlineLevel="0" collapsed="false">
      <c r="A24" s="15" t="n">
        <v>1.3</v>
      </c>
      <c r="B24" s="24" t="s">
        <v>22</v>
      </c>
      <c r="C24" s="25" t="n">
        <f aca="false">ROUND('ССР 4 кв 2021'!G42*1.03,3)</f>
        <v>21.982</v>
      </c>
      <c r="E24" s="26"/>
      <c r="F24" s="26"/>
      <c r="G24" s="27"/>
      <c r="H24" s="26"/>
      <c r="I24" s="27"/>
    </row>
    <row r="25" customFormat="false" ht="13.2" hidden="false" customHeight="false" outlineLevel="0" collapsed="false">
      <c r="A25" s="15" t="n">
        <v>1.4</v>
      </c>
      <c r="B25" s="16" t="s">
        <v>23</v>
      </c>
      <c r="C25" s="19" t="n">
        <f aca="false">ROUND('ССР 4 кв 2021'!H31*1.03,3)</f>
        <v>129.293</v>
      </c>
    </row>
    <row r="26" customFormat="false" ht="13.2" hidden="false" customHeight="false" outlineLevel="0" collapsed="false">
      <c r="A26" s="15" t="n">
        <v>1.5</v>
      </c>
      <c r="B26" s="16" t="s">
        <v>24</v>
      </c>
      <c r="C26" s="19" t="n">
        <f aca="false">ROUND('ССР 4 кв 2021'!G37*1.03,3)</f>
        <v>30.945</v>
      </c>
    </row>
    <row r="27" customFormat="false" ht="13.2" hidden="false" customHeight="false" outlineLevel="0" collapsed="false">
      <c r="A27" s="15"/>
      <c r="B27" s="16" t="s">
        <v>25</v>
      </c>
      <c r="C27" s="28" t="n">
        <f aca="false">SUM(C22:C26)</f>
        <v>1831.413</v>
      </c>
    </row>
    <row r="28" customFormat="false" ht="29.4" hidden="false" customHeight="true" outlineLevel="0" collapsed="false">
      <c r="A28" s="15"/>
      <c r="B28" s="29" t="s">
        <v>26</v>
      </c>
      <c r="C28" s="30" t="n">
        <v>1.128413599844</v>
      </c>
    </row>
    <row r="29" customFormat="false" ht="22.8" hidden="false" customHeight="false" outlineLevel="0" collapsed="false">
      <c r="A29" s="15"/>
      <c r="B29" s="16" t="s">
        <v>27</v>
      </c>
      <c r="C29" s="31" t="n">
        <f aca="false">C27*C28</f>
        <v>2066.5913361311</v>
      </c>
    </row>
    <row r="30" customFormat="false" ht="13.2" hidden="false" customHeight="false" outlineLevel="0" collapsed="false">
      <c r="A30" s="15" t="n">
        <v>2</v>
      </c>
      <c r="B30" s="16" t="s">
        <v>28</v>
      </c>
      <c r="C30" s="32" t="n">
        <f aca="false">C29</f>
        <v>2066.5913361311</v>
      </c>
    </row>
    <row r="31" customFormat="false" ht="13.2" hidden="false" customHeight="false" outlineLevel="0" collapsed="false">
      <c r="A31" s="15" t="n">
        <v>2.1</v>
      </c>
      <c r="B31" s="16" t="s">
        <v>29</v>
      </c>
      <c r="C31" s="32" t="n">
        <f aca="false">C30*0.2</f>
        <v>413.31826722622</v>
      </c>
    </row>
    <row r="32" customFormat="false" ht="22.8" hidden="false" customHeight="false" outlineLevel="0" collapsed="false">
      <c r="A32" s="15" t="n">
        <v>3</v>
      </c>
      <c r="B32" s="16" t="s">
        <v>30</v>
      </c>
      <c r="C32" s="32" t="n">
        <f aca="false">C30+C31-0.001</f>
        <v>2479.90860335732</v>
      </c>
    </row>
    <row r="33" customFormat="false" ht="15" hidden="false" customHeight="false" outlineLevel="0" collapsed="false">
      <c r="A33" s="9"/>
      <c r="B33" s="33"/>
      <c r="C33" s="9"/>
    </row>
    <row r="34" customFormat="false" ht="24" hidden="false" customHeight="true" outlineLevel="0" collapsed="false">
      <c r="A34" s="34" t="s">
        <v>31</v>
      </c>
      <c r="B34" s="34"/>
      <c r="C34" s="34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12" activeCellId="0" sqref="D12:R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57" width="8.1"/>
    <col collapsed="false" customWidth="true" hidden="false" outlineLevel="0" max="2" min="2" style="157" width="24.66"/>
    <col collapsed="false" customWidth="true" hidden="false" outlineLevel="0" max="3" min="3" style="157" width="12.32"/>
    <col collapsed="false" customWidth="true" hidden="false" outlineLevel="0" max="4" min="4" style="157" width="22.55"/>
    <col collapsed="false" customWidth="true" hidden="false" outlineLevel="0" max="5" min="5" style="157" width="19.87"/>
    <col collapsed="false" customWidth="true" hidden="false" outlineLevel="0" max="6" min="6" style="157" width="8.55"/>
    <col collapsed="false" customWidth="true" hidden="false" outlineLevel="0" max="7" min="7" style="157" width="19.87"/>
    <col collapsed="false" customWidth="true" hidden="false" outlineLevel="0" max="8" min="8" style="157" width="8.43"/>
    <col collapsed="false" customWidth="true" hidden="false" outlineLevel="0" max="9" min="9" style="157" width="16.66"/>
    <col collapsed="false" customWidth="true" hidden="false" outlineLevel="0" max="10" min="10" style="157" width="8.1"/>
    <col collapsed="false" customWidth="true" hidden="false" outlineLevel="0" max="11" min="11" style="157" width="16.43"/>
    <col collapsed="false" customWidth="true" hidden="false" outlineLevel="0" max="12" min="12" style="157" width="7.66"/>
    <col collapsed="false" customWidth="true" hidden="false" outlineLevel="0" max="14" min="13" style="157" width="9.66"/>
    <col collapsed="false" customWidth="true" hidden="false" outlineLevel="0" max="18" min="18" style="0" width="15.99"/>
  </cols>
  <sheetData>
    <row r="1" customFormat="false" ht="36" hidden="false" customHeight="true" outlineLevel="0" collapsed="false">
      <c r="A1" s="241"/>
      <c r="B1" s="242"/>
      <c r="C1" s="241"/>
      <c r="D1" s="243"/>
      <c r="E1" s="243"/>
      <c r="F1" s="241"/>
      <c r="G1" s="241"/>
      <c r="H1" s="241"/>
      <c r="I1" s="241"/>
      <c r="J1" s="241"/>
      <c r="K1" s="241"/>
      <c r="L1" s="241"/>
      <c r="M1" s="241"/>
      <c r="N1" s="241"/>
      <c r="O1" s="241"/>
      <c r="P1" s="241"/>
      <c r="Q1" s="241"/>
      <c r="R1" s="241"/>
    </row>
    <row r="2" customFormat="false" ht="18" hidden="false" customHeight="true" outlineLevel="0" collapsed="false">
      <c r="A2" s="244" t="s">
        <v>390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4"/>
    </row>
    <row r="3" customFormat="false" ht="15.6" hidden="false" customHeight="true" outlineLevel="0" collapsed="false">
      <c r="A3" s="245" t="s">
        <v>391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/>
      <c r="P3" s="245"/>
      <c r="Q3" s="245"/>
      <c r="R3" s="245"/>
    </row>
    <row r="4" customFormat="false" ht="15.6" hidden="false" customHeight="true" outlineLevel="0" collapsed="false">
      <c r="A4" s="245"/>
      <c r="B4" s="246" t="s">
        <v>392</v>
      </c>
      <c r="C4" s="246"/>
      <c r="D4" s="246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</row>
    <row r="5" customFormat="false" ht="35.4" hidden="false" customHeight="true" outlineLevel="0" collapsed="false">
      <c r="A5" s="245"/>
      <c r="B5" s="247"/>
      <c r="C5" s="248"/>
      <c r="D5" s="249" t="s">
        <v>393</v>
      </c>
      <c r="E5" s="250" t="s">
        <v>394</v>
      </c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50"/>
      <c r="R5" s="250"/>
    </row>
    <row r="6" customFormat="false" ht="15.6" hidden="false" customHeight="true" outlineLevel="0" collapsed="false">
      <c r="A6" s="245"/>
      <c r="B6" s="245"/>
      <c r="C6" s="245"/>
      <c r="D6" s="251" t="s">
        <v>395</v>
      </c>
      <c r="E6" s="250" t="s">
        <v>396</v>
      </c>
      <c r="F6" s="250"/>
      <c r="G6" s="250"/>
      <c r="H6" s="250"/>
      <c r="I6" s="250"/>
      <c r="J6" s="250"/>
      <c r="K6" s="250"/>
      <c r="L6" s="250"/>
      <c r="M6" s="250"/>
      <c r="N6" s="250"/>
      <c r="O6" s="250"/>
      <c r="P6" s="250"/>
      <c r="Q6" s="250"/>
      <c r="R6" s="250"/>
    </row>
    <row r="7" customFormat="false" ht="15.6" hidden="false" customHeight="true" outlineLevel="0" collapsed="false">
      <c r="A7" s="245"/>
      <c r="B7" s="252" t="s">
        <v>397</v>
      </c>
      <c r="C7" s="252"/>
      <c r="D7" s="252"/>
      <c r="E7" s="245" t="n">
        <v>4.82</v>
      </c>
      <c r="F7" s="245"/>
      <c r="G7" s="246" t="s">
        <v>398</v>
      </c>
      <c r="H7" s="246"/>
      <c r="I7" s="246"/>
      <c r="J7" s="246"/>
      <c r="K7" s="246"/>
      <c r="L7" s="246"/>
      <c r="M7" s="246"/>
      <c r="N7" s="246"/>
      <c r="O7" s="246"/>
      <c r="P7" s="246"/>
      <c r="Q7" s="246"/>
      <c r="R7" s="245"/>
    </row>
    <row r="8" customFormat="false" ht="15.6" hidden="false" customHeight="false" outlineLevel="0" collapsed="false">
      <c r="A8" s="245"/>
      <c r="B8" s="245"/>
      <c r="C8" s="245"/>
      <c r="D8" s="245"/>
      <c r="E8" s="245"/>
      <c r="F8" s="245"/>
      <c r="G8" s="245"/>
      <c r="H8" s="245"/>
      <c r="I8" s="245"/>
      <c r="J8" s="245"/>
      <c r="K8" s="245"/>
      <c r="L8" s="245"/>
      <c r="M8" s="245"/>
      <c r="N8" s="245"/>
      <c r="O8" s="245"/>
      <c r="P8" s="245"/>
      <c r="Q8" s="245"/>
      <c r="R8" s="245"/>
    </row>
    <row r="9" customFormat="false" ht="15.6" hidden="false" customHeight="true" outlineLevel="0" collapsed="false">
      <c r="A9" s="247"/>
      <c r="B9" s="252" t="s">
        <v>399</v>
      </c>
      <c r="C9" s="252"/>
      <c r="D9" s="252"/>
      <c r="E9" s="245" t="n">
        <v>4.75</v>
      </c>
      <c r="F9" s="247"/>
      <c r="G9" s="246" t="str">
        <f aca="false">G7</f>
        <v>4 квартал 2021 года (Письмо Минстроя от 25.10.2021 №46012-ИФ/09)</v>
      </c>
      <c r="H9" s="246"/>
      <c r="I9" s="246"/>
      <c r="J9" s="246"/>
      <c r="K9" s="246"/>
      <c r="L9" s="246"/>
      <c r="M9" s="246"/>
      <c r="N9" s="246"/>
      <c r="O9" s="246"/>
      <c r="P9" s="246"/>
      <c r="Q9" s="246"/>
      <c r="R9" s="247"/>
    </row>
    <row r="10" customFormat="false" ht="15.6" hidden="false" customHeight="false" outlineLevel="0" collapsed="false">
      <c r="A10" s="247"/>
      <c r="B10" s="252"/>
      <c r="C10" s="252"/>
      <c r="D10" s="252"/>
      <c r="E10" s="76"/>
      <c r="F10" s="247"/>
      <c r="G10" s="247"/>
      <c r="H10" s="247"/>
      <c r="I10" s="247"/>
      <c r="J10" s="247"/>
      <c r="K10" s="247"/>
      <c r="L10" s="247"/>
      <c r="M10" s="247"/>
      <c r="N10" s="247"/>
      <c r="O10" s="247"/>
      <c r="P10" s="247"/>
      <c r="Q10" s="247"/>
      <c r="R10" s="247"/>
    </row>
    <row r="11" customFormat="false" ht="44.4" hidden="false" customHeight="true" outlineLevel="0" collapsed="false">
      <c r="A11" s="50" t="s">
        <v>400</v>
      </c>
      <c r="B11" s="50"/>
      <c r="C11" s="50"/>
      <c r="D11" s="253" t="s">
        <v>8</v>
      </c>
      <c r="E11" s="253"/>
      <c r="F11" s="253"/>
      <c r="G11" s="253"/>
      <c r="H11" s="253"/>
      <c r="I11" s="253"/>
      <c r="J11" s="253"/>
      <c r="K11" s="253"/>
      <c r="L11" s="253"/>
      <c r="M11" s="253"/>
      <c r="N11" s="253"/>
      <c r="O11" s="253"/>
      <c r="P11" s="253"/>
      <c r="Q11" s="253"/>
      <c r="R11" s="253"/>
    </row>
    <row r="12" customFormat="false" ht="25.8" hidden="false" customHeight="true" outlineLevel="0" collapsed="false">
      <c r="A12" s="254" t="s">
        <v>401</v>
      </c>
      <c r="B12" s="254"/>
      <c r="C12" s="254"/>
      <c r="D12" s="255"/>
      <c r="E12" s="255"/>
      <c r="F12" s="255"/>
      <c r="G12" s="255"/>
      <c r="H12" s="255"/>
      <c r="I12" s="255"/>
      <c r="J12" s="255"/>
      <c r="K12" s="255"/>
      <c r="L12" s="255"/>
      <c r="M12" s="255"/>
      <c r="N12" s="255"/>
      <c r="O12" s="255"/>
      <c r="P12" s="255"/>
      <c r="Q12" s="255"/>
      <c r="R12" s="255"/>
    </row>
    <row r="13" customFormat="false" ht="25.8" hidden="false" customHeight="true" outlineLevel="0" collapsed="false">
      <c r="A13" s="254" t="s">
        <v>402</v>
      </c>
      <c r="B13" s="254"/>
      <c r="C13" s="254"/>
      <c r="D13" s="255"/>
      <c r="E13" s="255"/>
      <c r="F13" s="255"/>
      <c r="G13" s="255"/>
      <c r="H13" s="255"/>
      <c r="I13" s="255"/>
      <c r="J13" s="255"/>
      <c r="K13" s="255"/>
      <c r="L13" s="255"/>
      <c r="M13" s="255"/>
      <c r="N13" s="255"/>
      <c r="O13" s="255"/>
      <c r="P13" s="255"/>
      <c r="Q13" s="255"/>
      <c r="R13" s="255"/>
    </row>
    <row r="14" customFormat="false" ht="60" hidden="false" customHeight="true" outlineLevel="0" collapsed="false">
      <c r="A14" s="254" t="s">
        <v>10</v>
      </c>
      <c r="B14" s="254" t="s">
        <v>403</v>
      </c>
      <c r="C14" s="254"/>
      <c r="D14" s="254" t="s">
        <v>404</v>
      </c>
      <c r="E14" s="254"/>
      <c r="F14" s="256" t="s">
        <v>405</v>
      </c>
      <c r="G14" s="256"/>
      <c r="H14" s="256"/>
      <c r="I14" s="256"/>
      <c r="J14" s="256"/>
      <c r="K14" s="256"/>
      <c r="L14" s="256"/>
      <c r="M14" s="256"/>
      <c r="N14" s="256"/>
      <c r="O14" s="256"/>
      <c r="P14" s="256"/>
      <c r="Q14" s="256"/>
      <c r="R14" s="254" t="s">
        <v>406</v>
      </c>
    </row>
    <row r="15" customFormat="false" ht="25.2" hidden="false" customHeight="true" outlineLevel="0" collapsed="false">
      <c r="A15" s="257"/>
      <c r="B15" s="258" t="s">
        <v>407</v>
      </c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  <c r="R15" s="258"/>
    </row>
    <row r="16" customFormat="false" ht="41.4" hidden="false" customHeight="true" outlineLevel="0" collapsed="false">
      <c r="A16" s="259" t="n">
        <v>1</v>
      </c>
      <c r="B16" s="260" t="s">
        <v>408</v>
      </c>
      <c r="C16" s="260"/>
      <c r="D16" s="254" t="s">
        <v>409</v>
      </c>
      <c r="E16" s="254"/>
      <c r="F16" s="261"/>
      <c r="G16" s="262" t="n">
        <v>2.16</v>
      </c>
      <c r="H16" s="263" t="s">
        <v>410</v>
      </c>
      <c r="I16" s="264" t="n">
        <v>10</v>
      </c>
      <c r="J16" s="264" t="s">
        <v>411</v>
      </c>
      <c r="K16" s="264" t="n">
        <v>0.7</v>
      </c>
      <c r="L16" s="264" t="s">
        <v>412</v>
      </c>
      <c r="M16" s="264" t="n">
        <v>1000</v>
      </c>
      <c r="N16" s="264" t="s">
        <v>413</v>
      </c>
      <c r="O16" s="264"/>
      <c r="P16" s="265"/>
      <c r="Q16" s="265"/>
      <c r="R16" s="266" t="n">
        <f aca="false">G16/I16*K16*M16</f>
        <v>151.2</v>
      </c>
    </row>
    <row r="17" customFormat="false" ht="41.4" hidden="false" customHeight="true" outlineLevel="0" collapsed="false">
      <c r="A17" s="259"/>
      <c r="B17" s="260"/>
      <c r="C17" s="260"/>
      <c r="D17" s="254"/>
      <c r="E17" s="254"/>
      <c r="F17" s="261"/>
      <c r="G17" s="262" t="n">
        <v>3.57</v>
      </c>
      <c r="H17" s="263" t="s">
        <v>410</v>
      </c>
      <c r="I17" s="264" t="n">
        <v>10</v>
      </c>
      <c r="J17" s="264" t="s">
        <v>411</v>
      </c>
      <c r="K17" s="264" t="n">
        <v>0.7</v>
      </c>
      <c r="L17" s="264" t="s">
        <v>412</v>
      </c>
      <c r="M17" s="264" t="n">
        <v>1000</v>
      </c>
      <c r="N17" s="264" t="s">
        <v>413</v>
      </c>
      <c r="O17" s="264"/>
      <c r="P17" s="265"/>
      <c r="Q17" s="265"/>
      <c r="R17" s="266" t="n">
        <f aca="false">G17/I17*K17*M17</f>
        <v>249.9</v>
      </c>
    </row>
    <row r="18" customFormat="false" ht="41.4" hidden="false" customHeight="true" outlineLevel="0" collapsed="false">
      <c r="A18" s="259"/>
      <c r="B18" s="260"/>
      <c r="C18" s="260"/>
      <c r="D18" s="254"/>
      <c r="E18" s="254"/>
      <c r="F18" s="261"/>
      <c r="G18" s="267"/>
      <c r="H18" s="264"/>
      <c r="I18" s="267" t="n">
        <v>6.82</v>
      </c>
      <c r="J18" s="264" t="s">
        <v>411</v>
      </c>
      <c r="K18" s="264" t="n">
        <v>0.6</v>
      </c>
      <c r="L18" s="264" t="s">
        <v>412</v>
      </c>
      <c r="M18" s="264" t="n">
        <v>1000</v>
      </c>
      <c r="N18" s="264" t="s">
        <v>413</v>
      </c>
      <c r="O18" s="264"/>
      <c r="P18" s="264"/>
      <c r="Q18" s="268"/>
      <c r="R18" s="266" t="n">
        <f aca="false">I18*K18*M18</f>
        <v>4092</v>
      </c>
    </row>
    <row r="19" customFormat="false" ht="34.8" hidden="false" customHeight="true" outlineLevel="0" collapsed="false">
      <c r="A19" s="269"/>
      <c r="B19" s="260" t="s">
        <v>414</v>
      </c>
      <c r="C19" s="260"/>
      <c r="D19" s="254"/>
      <c r="E19" s="254"/>
      <c r="F19" s="270"/>
      <c r="G19" s="271"/>
      <c r="H19" s="271"/>
      <c r="I19" s="272"/>
      <c r="J19" s="272"/>
      <c r="K19" s="272"/>
      <c r="L19" s="273"/>
      <c r="M19" s="274"/>
      <c r="N19" s="273"/>
      <c r="O19" s="273"/>
      <c r="P19" s="273"/>
      <c r="Q19" s="273"/>
      <c r="R19" s="275" t="n">
        <f aca="false">SUM(R16:R18)</f>
        <v>4493.1</v>
      </c>
    </row>
    <row r="20" customFormat="false" ht="18" hidden="false" customHeight="true" outlineLevel="0" collapsed="false">
      <c r="A20" s="259"/>
      <c r="B20" s="255" t="s">
        <v>415</v>
      </c>
      <c r="C20" s="255"/>
      <c r="D20" s="276" t="str">
        <f aca="false">G7</f>
        <v>4 квартал 2021 года (Письмо Минстроя от 25.10.2021 №46012-ИФ/09)</v>
      </c>
      <c r="E20" s="276"/>
      <c r="F20" s="277" t="s">
        <v>416</v>
      </c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</row>
    <row r="21" customFormat="false" ht="22.2" hidden="false" customHeight="true" outlineLevel="0" collapsed="false">
      <c r="A21" s="259"/>
      <c r="B21" s="255"/>
      <c r="C21" s="255"/>
      <c r="D21" s="276"/>
      <c r="E21" s="276"/>
      <c r="F21" s="278" t="n">
        <f aca="false">R19</f>
        <v>4493.1</v>
      </c>
      <c r="G21" s="278"/>
      <c r="H21" s="279" t="s">
        <v>411</v>
      </c>
      <c r="I21" s="279" t="n">
        <f aca="false">E9</f>
        <v>4.75</v>
      </c>
      <c r="J21" s="279" t="s">
        <v>417</v>
      </c>
      <c r="K21" s="280"/>
      <c r="L21" s="280"/>
      <c r="M21" s="279"/>
      <c r="N21" s="279"/>
      <c r="O21" s="279"/>
      <c r="P21" s="279"/>
      <c r="Q21" s="279"/>
      <c r="R21" s="281" t="n">
        <f aca="false">F21*I21</f>
        <v>21342.225</v>
      </c>
    </row>
    <row r="22" customFormat="false" ht="19.2" hidden="false" customHeight="true" outlineLevel="0" collapsed="false">
      <c r="A22" s="282" t="s">
        <v>418</v>
      </c>
      <c r="B22" s="277" t="s">
        <v>419</v>
      </c>
      <c r="C22" s="277"/>
      <c r="D22" s="283"/>
      <c r="E22" s="283"/>
      <c r="F22" s="284"/>
      <c r="G22" s="285" t="s">
        <v>418</v>
      </c>
      <c r="H22" s="285"/>
      <c r="I22" s="286" t="s">
        <v>418</v>
      </c>
      <c r="J22" s="286"/>
      <c r="K22" s="285" t="s">
        <v>418</v>
      </c>
      <c r="L22" s="285"/>
      <c r="M22" s="286" t="s">
        <v>418</v>
      </c>
      <c r="N22" s="285" t="s">
        <v>418</v>
      </c>
      <c r="O22" s="285"/>
      <c r="P22" s="285"/>
      <c r="Q22" s="285"/>
      <c r="R22" s="287" t="n">
        <f aca="false">R21</f>
        <v>21342.225</v>
      </c>
    </row>
    <row r="23" customFormat="false" ht="18" hidden="false" customHeight="true" outlineLevel="0" collapsed="false">
      <c r="A23" s="282" t="s">
        <v>418</v>
      </c>
      <c r="B23" s="277" t="s">
        <v>420</v>
      </c>
      <c r="C23" s="277"/>
      <c r="D23" s="283"/>
      <c r="E23" s="28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8"/>
      <c r="R23" s="289" t="n">
        <f aca="false">ROUND(R22*20%,2)</f>
        <v>4268.45</v>
      </c>
    </row>
    <row r="24" customFormat="false" ht="16.8" hidden="false" customHeight="true" outlineLevel="0" collapsed="false">
      <c r="A24" s="282" t="s">
        <v>418</v>
      </c>
      <c r="B24" s="277" t="s">
        <v>421</v>
      </c>
      <c r="C24" s="277"/>
      <c r="D24" s="283"/>
      <c r="E24" s="283"/>
      <c r="F24" s="288"/>
      <c r="G24" s="288"/>
      <c r="H24" s="288"/>
      <c r="I24" s="288"/>
      <c r="J24" s="288"/>
      <c r="K24" s="288"/>
      <c r="L24" s="288"/>
      <c r="M24" s="288"/>
      <c r="N24" s="288"/>
      <c r="O24" s="288"/>
      <c r="P24" s="288"/>
      <c r="Q24" s="288"/>
      <c r="R24" s="290" t="n">
        <f aca="false">R22+R23</f>
        <v>25610.675</v>
      </c>
    </row>
    <row r="25" customFormat="false" ht="85.2" hidden="false" customHeight="true" outlineLevel="0" collapsed="false">
      <c r="A25" s="291"/>
      <c r="B25" s="291"/>
      <c r="C25" s="291"/>
      <c r="D25" s="292"/>
      <c r="E25" s="293"/>
      <c r="F25" s="294"/>
      <c r="G25" s="294"/>
      <c r="H25" s="294"/>
      <c r="I25" s="294"/>
      <c r="J25" s="294"/>
      <c r="K25" s="294"/>
      <c r="L25" s="294"/>
      <c r="M25" s="294"/>
      <c r="N25" s="294"/>
      <c r="O25" s="294"/>
      <c r="P25" s="294"/>
      <c r="Q25" s="294"/>
      <c r="R25" s="294"/>
    </row>
    <row r="26" customFormat="false" ht="13.2" hidden="false" customHeight="true" outlineLevel="0" collapsed="false">
      <c r="A26" s="295"/>
      <c r="B26" s="295"/>
      <c r="C26" s="295"/>
      <c r="D26" s="296"/>
      <c r="E26" s="296"/>
      <c r="F26" s="295"/>
      <c r="G26" s="295"/>
      <c r="H26" s="295"/>
      <c r="I26" s="295"/>
      <c r="J26" s="295"/>
      <c r="K26" s="295"/>
      <c r="L26" s="295"/>
      <c r="M26" s="295"/>
      <c r="N26" s="295"/>
      <c r="O26" s="295"/>
      <c r="P26" s="295"/>
      <c r="Q26" s="295"/>
      <c r="R26" s="295"/>
    </row>
    <row r="27" customFormat="false" ht="12.75" hidden="false" customHeight="true" outlineLevel="0" collapsed="false">
      <c r="A27" s="247"/>
      <c r="B27" s="247"/>
      <c r="C27" s="297" t="s">
        <v>349</v>
      </c>
      <c r="D27" s="76"/>
      <c r="E27" s="76"/>
      <c r="F27" s="298" t="s">
        <v>422</v>
      </c>
      <c r="G27" s="298"/>
      <c r="H27" s="298"/>
      <c r="I27" s="298"/>
      <c r="J27" s="299"/>
      <c r="K27" s="247"/>
      <c r="L27" s="247"/>
      <c r="M27" s="247"/>
      <c r="N27" s="247"/>
      <c r="O27" s="247"/>
      <c r="P27" s="247"/>
      <c r="Q27" s="247"/>
      <c r="R27" s="247"/>
    </row>
    <row r="28" customFormat="false" ht="13.2" hidden="false" customHeight="true" outlineLevel="0" collapsed="false">
      <c r="B28" s="158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3.2" hidden="false" customHeight="false" outlineLevel="0" collapsed="false">
      <c r="B29" s="301"/>
      <c r="D29" s="301"/>
      <c r="F29" s="301"/>
    </row>
  </sheetData>
  <mergeCells count="41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A16:A18"/>
    <mergeCell ref="B16:C18"/>
    <mergeCell ref="D16:E18"/>
    <mergeCell ref="B19:C19"/>
    <mergeCell ref="D19:E19"/>
    <mergeCell ref="A20:A21"/>
    <mergeCell ref="B20:C21"/>
    <mergeCell ref="D20:E21"/>
    <mergeCell ref="F20:R20"/>
    <mergeCell ref="F21:G21"/>
    <mergeCell ref="B22:C22"/>
    <mergeCell ref="D22:E22"/>
    <mergeCell ref="B23:C23"/>
    <mergeCell ref="D23:E23"/>
    <mergeCell ref="F23:Q23"/>
    <mergeCell ref="B24:C24"/>
    <mergeCell ref="D24:E24"/>
    <mergeCell ref="F24:Q24"/>
    <mergeCell ref="A25:C25"/>
    <mergeCell ref="F25:R25"/>
    <mergeCell ref="F27:I27"/>
    <mergeCell ref="C28:L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35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6"/>
      <c r="B1" s="37"/>
      <c r="C1" s="38"/>
      <c r="D1" s="39"/>
      <c r="E1" s="40"/>
      <c r="F1" s="41"/>
      <c r="G1" s="41"/>
      <c r="H1" s="42"/>
    </row>
    <row r="2" customFormat="false" ht="13.2" hidden="false" customHeight="false" outlineLevel="0" collapsed="false">
      <c r="A2" s="36"/>
      <c r="B2" s="37" t="s">
        <v>0</v>
      </c>
      <c r="C2" s="43" t="s">
        <v>32</v>
      </c>
      <c r="D2" s="43"/>
      <c r="E2" s="43"/>
      <c r="F2" s="37"/>
      <c r="G2" s="37"/>
      <c r="H2" s="42"/>
    </row>
    <row r="3" customFormat="false" ht="13.2" hidden="false" customHeight="false" outlineLevel="0" collapsed="false">
      <c r="A3" s="36"/>
      <c r="B3" s="37"/>
      <c r="C3" s="37"/>
      <c r="D3" s="37" t="s">
        <v>1</v>
      </c>
      <c r="E3" s="37"/>
      <c r="F3" s="37"/>
      <c r="G3" s="37"/>
      <c r="H3" s="42"/>
    </row>
    <row r="4" customFormat="false" ht="13.2" hidden="false" customHeight="false" outlineLevel="0" collapsed="false">
      <c r="A4" s="36"/>
      <c r="B4" s="37" t="s">
        <v>2</v>
      </c>
      <c r="C4" s="37"/>
      <c r="D4" s="37"/>
      <c r="E4" s="37"/>
      <c r="F4" s="37"/>
      <c r="G4" s="37"/>
      <c r="H4" s="42"/>
    </row>
    <row r="5" customFormat="false" ht="13.2" hidden="false" customHeight="false" outlineLevel="0" collapsed="false">
      <c r="A5" s="36"/>
      <c r="B5" s="37"/>
      <c r="C5" s="37"/>
      <c r="D5" s="37"/>
      <c r="E5" s="37"/>
      <c r="F5" s="37"/>
      <c r="G5" s="37"/>
      <c r="H5" s="42"/>
    </row>
    <row r="6" customFormat="false" ht="13.2" hidden="false" customHeight="false" outlineLevel="0" collapsed="false">
      <c r="A6" s="36"/>
      <c r="B6" s="44" t="str">
        <f aca="false">" Сводный сметный расчет "&amp;H51&amp;" тыс. руб. с НДС"</f>
        <v> Сводный сметный расчет 2197.696 тыс. руб. с НДС</v>
      </c>
      <c r="C6" s="37"/>
      <c r="D6" s="37"/>
      <c r="E6" s="37"/>
      <c r="F6" s="37"/>
      <c r="G6" s="37"/>
      <c r="H6" s="42"/>
    </row>
    <row r="7" customFormat="false" ht="13.2" hidden="false" customHeight="false" outlineLevel="0" collapsed="false">
      <c r="A7" s="36"/>
      <c r="B7" s="37"/>
      <c r="C7" s="37"/>
      <c r="D7" s="37"/>
      <c r="E7" s="37"/>
      <c r="F7" s="37"/>
      <c r="G7" s="37"/>
      <c r="H7" s="42"/>
    </row>
    <row r="8" customFormat="false" ht="13.2" hidden="false" customHeight="false" outlineLevel="0" collapsed="false">
      <c r="A8" s="36"/>
      <c r="B8" s="37"/>
      <c r="C8" s="37"/>
      <c r="D8" s="37"/>
      <c r="E8" s="37"/>
      <c r="F8" s="37"/>
      <c r="G8" s="37"/>
      <c r="H8" s="42"/>
    </row>
    <row r="9" customFormat="false" ht="13.2" hidden="false" customHeight="false" outlineLevel="0" collapsed="false">
      <c r="A9" s="36"/>
      <c r="B9" s="37"/>
      <c r="C9" s="37"/>
      <c r="D9" s="37"/>
      <c r="E9" s="37"/>
      <c r="F9" s="37"/>
      <c r="G9" s="37"/>
      <c r="H9" s="42"/>
    </row>
    <row r="10" customFormat="false" ht="13.2" hidden="false" customHeight="false" outlineLevel="0" collapsed="false">
      <c r="A10" s="36"/>
      <c r="B10" s="37" t="s">
        <v>5</v>
      </c>
      <c r="C10" s="37"/>
      <c r="D10" s="37"/>
      <c r="E10" s="37"/>
      <c r="F10" s="37"/>
      <c r="G10" s="37"/>
      <c r="H10" s="42"/>
    </row>
    <row r="11" customFormat="false" ht="13.2" hidden="false" customHeight="false" outlineLevel="0" collapsed="false">
      <c r="A11" s="36"/>
      <c r="B11" s="37"/>
      <c r="C11" s="37"/>
      <c r="D11" s="45"/>
      <c r="E11" s="45"/>
      <c r="F11" s="45"/>
      <c r="G11" s="45"/>
      <c r="H11" s="42"/>
    </row>
    <row r="12" customFormat="false" ht="13.2" hidden="false" customHeight="false" outlineLevel="0" collapsed="false">
      <c r="A12" s="36"/>
      <c r="B12" s="37"/>
      <c r="C12" s="37"/>
      <c r="D12" s="45"/>
      <c r="E12" s="45"/>
      <c r="F12" s="45"/>
      <c r="G12" s="42"/>
      <c r="H12" s="42"/>
    </row>
    <row r="13" customFormat="false" ht="13.2" hidden="false" customHeight="false" outlineLevel="0" collapsed="false">
      <c r="A13" s="36"/>
      <c r="B13" s="37"/>
      <c r="C13" s="37"/>
      <c r="D13" s="46" t="s">
        <v>33</v>
      </c>
      <c r="E13" s="45"/>
      <c r="F13" s="42"/>
      <c r="G13" s="42"/>
      <c r="H13" s="42"/>
    </row>
    <row r="14" customFormat="false" ht="13.2" hidden="false" customHeight="false" outlineLevel="0" collapsed="false">
      <c r="A14" s="36"/>
      <c r="B14" s="37"/>
      <c r="C14" s="37"/>
      <c r="D14" s="47"/>
      <c r="E14" s="45"/>
      <c r="F14" s="42"/>
      <c r="G14" s="42"/>
      <c r="H14" s="42"/>
    </row>
    <row r="15" customFormat="false" ht="27.75" hidden="false" customHeight="true" outlineLevel="0" collapsed="false">
      <c r="A15" s="36"/>
      <c r="B15" s="48" t="str">
        <f aca="false">'Сводка затрат'!$A$15</f>
        <v>Модернизация РП 6/0,4 кВ №4 ф.9 ПС 110/6 кВ 243 Привокзальная ф.9 ПС 110/6 кВ 392 Фрунзенская с установкой оборудования систем телемеханики (1 система)</v>
      </c>
      <c r="C15" s="48"/>
      <c r="D15" s="48"/>
      <c r="E15" s="48"/>
      <c r="F15" s="48"/>
      <c r="G15" s="48"/>
      <c r="H15" s="48"/>
    </row>
    <row r="16" customFormat="false" ht="13.2" hidden="false" customHeight="false" outlineLevel="0" collapsed="false">
      <c r="A16" s="36"/>
      <c r="B16" s="37"/>
      <c r="C16" s="37"/>
      <c r="D16" s="49" t="s">
        <v>9</v>
      </c>
      <c r="E16" s="45"/>
      <c r="F16" s="42"/>
      <c r="G16" s="42"/>
      <c r="H16" s="42"/>
    </row>
    <row r="17" customFormat="false" ht="13.2" hidden="false" customHeight="false" outlineLevel="0" collapsed="false">
      <c r="A17" s="36"/>
      <c r="B17" s="37"/>
      <c r="C17" s="37"/>
      <c r="D17" s="45"/>
      <c r="E17" s="45"/>
      <c r="F17" s="45"/>
      <c r="G17" s="45"/>
      <c r="H17" s="42"/>
    </row>
    <row r="18" customFormat="false" ht="13.2" hidden="false" customHeight="false" outlineLevel="0" collapsed="false">
      <c r="A18" s="36"/>
      <c r="D18" s="47"/>
      <c r="E18" s="42"/>
      <c r="F18" s="42"/>
      <c r="G18" s="42"/>
      <c r="H18" s="42"/>
    </row>
    <row r="19" customFormat="false" ht="15.75" hidden="false" customHeight="true" outlineLevel="0" collapsed="false">
      <c r="A19" s="36"/>
      <c r="B19" s="37" t="s">
        <v>34</v>
      </c>
      <c r="C19" s="37"/>
      <c r="D19" s="47"/>
      <c r="E19" s="42"/>
      <c r="F19" s="42"/>
      <c r="G19" s="42"/>
      <c r="H19" s="42"/>
    </row>
    <row r="20" customFormat="false" ht="13.2" hidden="false" customHeight="false" outlineLevel="0" collapsed="false">
      <c r="A20" s="36"/>
      <c r="B20" s="37"/>
      <c r="C20" s="37"/>
      <c r="D20" s="42"/>
      <c r="E20" s="42"/>
      <c r="F20" s="42"/>
      <c r="G20" s="42"/>
      <c r="H20" s="42"/>
    </row>
    <row r="21" customFormat="false" ht="12.75" hidden="false" customHeight="true" outlineLevel="0" collapsed="false">
      <c r="A21" s="50" t="s">
        <v>10</v>
      </c>
      <c r="B21" s="51" t="s">
        <v>35</v>
      </c>
      <c r="C21" s="51" t="s">
        <v>36</v>
      </c>
      <c r="D21" s="52" t="s">
        <v>37</v>
      </c>
      <c r="E21" s="52"/>
      <c r="F21" s="52"/>
      <c r="G21" s="52"/>
      <c r="H21" s="50" t="s">
        <v>38</v>
      </c>
    </row>
    <row r="22" customFormat="false" ht="19.65" hidden="false" customHeight="true" outlineLevel="0" collapsed="false">
      <c r="A22" s="50"/>
      <c r="B22" s="51"/>
      <c r="C22" s="51"/>
      <c r="D22" s="50" t="s">
        <v>39</v>
      </c>
      <c r="E22" s="50" t="s">
        <v>40</v>
      </c>
      <c r="F22" s="50" t="s">
        <v>41</v>
      </c>
      <c r="G22" s="50" t="s">
        <v>42</v>
      </c>
      <c r="H22" s="50"/>
    </row>
    <row r="23" customFormat="false" ht="12.75" hidden="false" customHeight="true" outlineLevel="0" collapsed="false">
      <c r="A23" s="50"/>
      <c r="B23" s="51"/>
      <c r="C23" s="51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50"/>
      <c r="B24" s="51"/>
      <c r="C24" s="51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53" t="n">
        <v>1</v>
      </c>
      <c r="B25" s="54" t="n">
        <v>2</v>
      </c>
      <c r="C25" s="54" t="n">
        <v>3</v>
      </c>
      <c r="D25" s="53" t="n">
        <v>4</v>
      </c>
      <c r="E25" s="53" t="n">
        <v>5</v>
      </c>
      <c r="F25" s="53" t="n">
        <v>6</v>
      </c>
      <c r="G25" s="53" t="n">
        <v>7</v>
      </c>
      <c r="H25" s="53" t="n">
        <v>8</v>
      </c>
    </row>
    <row r="26" customFormat="false" ht="12.75" hidden="false" customHeight="true" outlineLevel="0" collapsed="false">
      <c r="A26" s="55" t="s">
        <v>43</v>
      </c>
      <c r="B26" s="55"/>
      <c r="C26" s="55"/>
      <c r="D26" s="55"/>
      <c r="E26" s="55"/>
      <c r="F26" s="55"/>
      <c r="G26" s="55"/>
      <c r="H26" s="55"/>
    </row>
    <row r="27" customFormat="false" ht="29.4" hidden="false" customHeight="true" outlineLevel="0" collapsed="false">
      <c r="A27" s="56" t="n">
        <v>1</v>
      </c>
      <c r="B27" s="57" t="s">
        <v>44</v>
      </c>
      <c r="C27" s="57" t="str">
        <f aca="false">'Объектный расчет 02-01'!$C$19</f>
        <v>Монтаж системы телемеханики</v>
      </c>
      <c r="D27" s="58" t="n">
        <f aca="false">'Объектный расчет 02-01'!D19</f>
        <v>12.073</v>
      </c>
      <c r="E27" s="59" t="n">
        <f aca="false">'Объектный расчет 02-01'!E19</f>
        <v>326.294</v>
      </c>
      <c r="F27" s="59" t="n">
        <f aca="false">'Объектный расчет 02-01'!F36</f>
        <v>1262.791</v>
      </c>
      <c r="G27" s="59" t="n">
        <v>0</v>
      </c>
      <c r="H27" s="59" t="n">
        <f aca="false">SUM(D27:G27)</f>
        <v>1601.158</v>
      </c>
    </row>
    <row r="28" customFormat="false" ht="12.75" hidden="false" customHeight="true" outlineLevel="0" collapsed="false">
      <c r="A28" s="60"/>
      <c r="B28" s="61" t="s">
        <v>45</v>
      </c>
      <c r="C28" s="61"/>
      <c r="D28" s="58" t="n">
        <f aca="false">D27</f>
        <v>12.073</v>
      </c>
      <c r="E28" s="59" t="n">
        <f aca="false">E27</f>
        <v>326.294</v>
      </c>
      <c r="F28" s="59" t="n">
        <f aca="false">F27</f>
        <v>1262.791</v>
      </c>
      <c r="G28" s="59" t="n">
        <v>0</v>
      </c>
      <c r="H28" s="59" t="n">
        <f aca="false">H27</f>
        <v>1601.158</v>
      </c>
    </row>
    <row r="29" customFormat="false" ht="19.65" hidden="false" customHeight="true" outlineLevel="0" collapsed="false">
      <c r="A29" s="55" t="s">
        <v>46</v>
      </c>
      <c r="B29" s="55"/>
      <c r="C29" s="55"/>
      <c r="D29" s="55"/>
      <c r="E29" s="55"/>
      <c r="F29" s="55"/>
      <c r="G29" s="55"/>
      <c r="H29" s="55"/>
    </row>
    <row r="30" customFormat="false" ht="13.2" hidden="false" customHeight="false" outlineLevel="0" collapsed="false">
      <c r="A30" s="56" t="n">
        <v>2</v>
      </c>
      <c r="B30" s="57" t="s">
        <v>47</v>
      </c>
      <c r="C30" s="62" t="s">
        <v>48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f aca="false">SUM(D30:G30)</f>
        <v>0</v>
      </c>
    </row>
    <row r="31" customFormat="false" ht="26.4" hidden="false" customHeight="false" outlineLevel="0" collapsed="false">
      <c r="A31" s="56" t="n">
        <v>3</v>
      </c>
      <c r="B31" s="57" t="s">
        <v>49</v>
      </c>
      <c r="C31" s="57" t="str">
        <f aca="false">'Объектный расчет 09-01'!$C$27</f>
        <v>Пусконаладочные работы</v>
      </c>
      <c r="D31" s="63"/>
      <c r="E31" s="64"/>
      <c r="F31" s="64"/>
      <c r="G31" s="65" t="n">
        <f aca="false">'Объектный расчет 09-01'!H27</f>
        <v>125.527</v>
      </c>
      <c r="H31" s="65" t="n">
        <f aca="false">SUM(D31:G31)</f>
        <v>125.527</v>
      </c>
    </row>
    <row r="32" customFormat="false" ht="12.75" hidden="false" customHeight="true" outlineLevel="0" collapsed="false">
      <c r="A32" s="60"/>
      <c r="B32" s="61" t="s">
        <v>50</v>
      </c>
      <c r="C32" s="61"/>
      <c r="D32" s="59" t="n">
        <v>0</v>
      </c>
      <c r="E32" s="59" t="n">
        <f aca="false">E30</f>
        <v>0</v>
      </c>
      <c r="F32" s="59" t="n">
        <v>0</v>
      </c>
      <c r="G32" s="59" t="n">
        <f aca="false">G30+G31</f>
        <v>125.527</v>
      </c>
      <c r="H32" s="59" t="n">
        <f aca="false">SUM(D32:G32)</f>
        <v>125.527</v>
      </c>
    </row>
    <row r="33" customFormat="false" ht="12.75" hidden="false" customHeight="true" outlineLevel="0" collapsed="false">
      <c r="A33" s="60"/>
      <c r="B33" s="61" t="s">
        <v>51</v>
      </c>
      <c r="C33" s="61"/>
      <c r="D33" s="58" t="n">
        <f aca="false">SUM(D28+D32)</f>
        <v>12.073</v>
      </c>
      <c r="E33" s="58" t="n">
        <f aca="false">SUM(E28+E32)</f>
        <v>326.294</v>
      </c>
      <c r="F33" s="58" t="n">
        <f aca="false">SUM(F28+F32)</f>
        <v>1262.791</v>
      </c>
      <c r="G33" s="58" t="n">
        <f aca="false">SUM(G28+G32)</f>
        <v>125.527</v>
      </c>
      <c r="H33" s="58" t="n">
        <f aca="false">SUM(H28+H32)</f>
        <v>1726.685</v>
      </c>
    </row>
    <row r="34" customFormat="false" ht="12.75" hidden="false" customHeight="true" outlineLevel="0" collapsed="false">
      <c r="A34" s="55" t="s">
        <v>52</v>
      </c>
      <c r="B34" s="55"/>
      <c r="C34" s="55"/>
      <c r="D34" s="55"/>
      <c r="E34" s="55"/>
      <c r="F34" s="55"/>
      <c r="G34" s="55"/>
      <c r="H34" s="55"/>
    </row>
    <row r="35" customFormat="false" ht="26.4" hidden="false" customHeight="false" outlineLevel="0" collapsed="false">
      <c r="A35" s="56" t="n">
        <v>4</v>
      </c>
      <c r="B35" s="57" t="s">
        <v>53</v>
      </c>
      <c r="C35" s="57" t="s">
        <v>54</v>
      </c>
      <c r="D35" s="63"/>
      <c r="E35" s="63"/>
      <c r="F35" s="63"/>
      <c r="G35" s="65" t="n">
        <v>0</v>
      </c>
      <c r="H35" s="65" t="n">
        <f aca="false">G35</f>
        <v>0</v>
      </c>
    </row>
    <row r="36" customFormat="false" ht="26.4" hidden="false" customHeight="false" outlineLevel="0" collapsed="false">
      <c r="A36" s="56" t="n">
        <v>5</v>
      </c>
      <c r="B36" s="57" t="s">
        <v>55</v>
      </c>
      <c r="C36" s="57" t="s">
        <v>56</v>
      </c>
      <c r="D36" s="64" t="n">
        <v>0</v>
      </c>
      <c r="E36" s="64" t="n">
        <v>0</v>
      </c>
      <c r="F36" s="64" t="n">
        <v>0</v>
      </c>
      <c r="G36" s="64" t="n">
        <f aca="false">ROUND(H33*0.0174,3)</f>
        <v>30.044</v>
      </c>
      <c r="H36" s="64" t="n">
        <f aca="false">G36</f>
        <v>30.044</v>
      </c>
    </row>
    <row r="37" customFormat="false" ht="12.75" hidden="false" customHeight="true" outlineLevel="0" collapsed="false">
      <c r="A37" s="60"/>
      <c r="B37" s="61" t="s">
        <v>57</v>
      </c>
      <c r="C37" s="61"/>
      <c r="D37" s="64" t="n">
        <v>0</v>
      </c>
      <c r="E37" s="64" t="n">
        <v>0</v>
      </c>
      <c r="F37" s="64" t="n">
        <v>0</v>
      </c>
      <c r="G37" s="64" t="n">
        <f aca="false">SUM(G35:G36)</f>
        <v>30.044</v>
      </c>
      <c r="H37" s="64" t="n">
        <f aca="false">SUM(H35:H36)</f>
        <v>30.044</v>
      </c>
    </row>
    <row r="38" customFormat="false" ht="12.75" hidden="false" customHeight="true" outlineLevel="0" collapsed="false">
      <c r="A38" s="60"/>
      <c r="B38" s="61" t="s">
        <v>58</v>
      </c>
      <c r="C38" s="61"/>
      <c r="D38" s="64" t="n">
        <f aca="false">D33+D37</f>
        <v>12.073</v>
      </c>
      <c r="E38" s="64" t="n">
        <f aca="false">E33+E37</f>
        <v>326.294</v>
      </c>
      <c r="F38" s="64" t="n">
        <f aca="false">F33+F37</f>
        <v>1262.791</v>
      </c>
      <c r="G38" s="64" t="n">
        <f aca="false">G33+G37</f>
        <v>155.571</v>
      </c>
      <c r="H38" s="64" t="n">
        <f aca="false">H33+H37</f>
        <v>1756.729</v>
      </c>
    </row>
    <row r="39" customFormat="false" ht="12.75" hidden="false" customHeight="true" outlineLevel="0" collapsed="false">
      <c r="A39" s="55" t="s">
        <v>59</v>
      </c>
      <c r="B39" s="55"/>
      <c r="C39" s="55"/>
      <c r="D39" s="55"/>
      <c r="E39" s="55"/>
      <c r="F39" s="55"/>
      <c r="G39" s="55"/>
      <c r="H39" s="55"/>
    </row>
    <row r="40" customFormat="false" ht="26.4" hidden="false" customHeight="true" outlineLevel="0" collapsed="false">
      <c r="A40" s="56" t="n">
        <v>6</v>
      </c>
      <c r="B40" s="57" t="s">
        <v>60</v>
      </c>
      <c r="C40" s="57" t="s">
        <v>61</v>
      </c>
      <c r="D40" s="59" t="n">
        <v>0</v>
      </c>
      <c r="E40" s="59" t="n">
        <v>0</v>
      </c>
      <c r="F40" s="59" t="n">
        <v>0</v>
      </c>
      <c r="G40" s="66" t="n">
        <f aca="false">'Объектный расчет 12-01'!H36</f>
        <v>21.342225</v>
      </c>
      <c r="H40" s="58" t="n">
        <f aca="false">G40</f>
        <v>21.342225</v>
      </c>
    </row>
    <row r="41" customFormat="false" ht="39.6" hidden="false" customHeight="false" outlineLevel="0" collapsed="false">
      <c r="A41" s="56" t="n">
        <v>7</v>
      </c>
      <c r="B41" s="57" t="s">
        <v>62</v>
      </c>
      <c r="C41" s="57" t="s">
        <v>63</v>
      </c>
      <c r="D41" s="63"/>
      <c r="E41" s="63"/>
      <c r="F41" s="63"/>
      <c r="G41" s="65" t="n">
        <v>0</v>
      </c>
      <c r="H41" s="65" t="n">
        <f aca="false">G41</f>
        <v>0</v>
      </c>
    </row>
    <row r="42" customFormat="false" ht="12.75" hidden="false" customHeight="true" outlineLevel="0" collapsed="false">
      <c r="A42" s="60"/>
      <c r="B42" s="61" t="s">
        <v>64</v>
      </c>
      <c r="C42" s="61"/>
      <c r="D42" s="59" t="n">
        <v>0</v>
      </c>
      <c r="E42" s="59" t="n">
        <v>0</v>
      </c>
      <c r="F42" s="59" t="n">
        <v>0</v>
      </c>
      <c r="G42" s="58" t="n">
        <f aca="false">G40+G41</f>
        <v>21.342225</v>
      </c>
      <c r="H42" s="58" t="n">
        <f aca="false">G42</f>
        <v>21.342225</v>
      </c>
    </row>
    <row r="43" customFormat="false" ht="12.75" hidden="false" customHeight="true" outlineLevel="0" collapsed="false">
      <c r="A43" s="60"/>
      <c r="B43" s="61" t="s">
        <v>65</v>
      </c>
      <c r="C43" s="61"/>
      <c r="D43" s="58" t="n">
        <f aca="false">D38+D42</f>
        <v>12.073</v>
      </c>
      <c r="E43" s="58" t="n">
        <f aca="false">E38+E42</f>
        <v>326.294</v>
      </c>
      <c r="F43" s="58" t="n">
        <f aca="false">F38+F42</f>
        <v>1262.791</v>
      </c>
      <c r="G43" s="58" t="n">
        <f aca="false">G38+G42</f>
        <v>176.913225</v>
      </c>
      <c r="H43" s="58" t="n">
        <f aca="false">SUM(D43:G43)</f>
        <v>1778.071225</v>
      </c>
    </row>
    <row r="44" customFormat="false" ht="12.75" hidden="false" customHeight="true" outlineLevel="0" collapsed="false">
      <c r="A44" s="55" t="s">
        <v>66</v>
      </c>
      <c r="B44" s="55"/>
      <c r="C44" s="55"/>
      <c r="D44" s="55"/>
      <c r="E44" s="55"/>
      <c r="F44" s="55"/>
      <c r="G44" s="55"/>
      <c r="H44" s="55"/>
    </row>
    <row r="45" customFormat="false" ht="39.6" hidden="false" customHeight="false" outlineLevel="0" collapsed="false">
      <c r="A45" s="56" t="n">
        <v>8</v>
      </c>
      <c r="B45" s="57" t="s">
        <v>62</v>
      </c>
      <c r="C45" s="57" t="s">
        <v>67</v>
      </c>
      <c r="D45" s="58" t="n">
        <f aca="false">ROUND(D43*0.03,3)</f>
        <v>0.362</v>
      </c>
      <c r="E45" s="58" t="n">
        <f aca="false">ROUND(E43*0.03,3)</f>
        <v>9.789</v>
      </c>
      <c r="F45" s="58" t="n">
        <f aca="false">ROUND(F43*0.03,3)</f>
        <v>37.884</v>
      </c>
      <c r="G45" s="58" t="n">
        <f aca="false">ROUND(G43*0.03,3)</f>
        <v>5.307</v>
      </c>
      <c r="H45" s="58" t="n">
        <f aca="false">SUM(D45:G45)</f>
        <v>53.342</v>
      </c>
    </row>
    <row r="46" customFormat="false" ht="12.75" hidden="false" customHeight="true" outlineLevel="0" collapsed="false">
      <c r="A46" s="60"/>
      <c r="B46" s="61" t="s">
        <v>68</v>
      </c>
      <c r="C46" s="61"/>
      <c r="D46" s="58" t="n">
        <f aca="false">D45</f>
        <v>0.362</v>
      </c>
      <c r="E46" s="58" t="n">
        <f aca="false">E45</f>
        <v>9.789</v>
      </c>
      <c r="F46" s="58" t="n">
        <f aca="false">F45</f>
        <v>37.884</v>
      </c>
      <c r="G46" s="58" t="n">
        <f aca="false">G45</f>
        <v>5.307</v>
      </c>
      <c r="H46" s="58" t="n">
        <f aca="false">H45</f>
        <v>53.342</v>
      </c>
    </row>
    <row r="47" customFormat="false" ht="12.75" hidden="false" customHeight="true" outlineLevel="0" collapsed="false">
      <c r="A47" s="60"/>
      <c r="B47" s="61" t="s">
        <v>69</v>
      </c>
      <c r="C47" s="61"/>
      <c r="D47" s="58" t="n">
        <f aca="false">D43+D46</f>
        <v>12.435</v>
      </c>
      <c r="E47" s="58" t="n">
        <f aca="false">E43+E46</f>
        <v>336.083</v>
      </c>
      <c r="F47" s="58" t="n">
        <f aca="false">F43+F46</f>
        <v>1300.675</v>
      </c>
      <c r="G47" s="58" t="n">
        <f aca="false">G43+G46</f>
        <v>182.220225</v>
      </c>
      <c r="H47" s="58" t="n">
        <f aca="false">H43+H46</f>
        <v>1831.413225</v>
      </c>
    </row>
    <row r="48" customFormat="false" ht="12.75" hidden="false" customHeight="true" outlineLevel="0" collapsed="false">
      <c r="A48" s="55" t="s">
        <v>70</v>
      </c>
      <c r="B48" s="55"/>
      <c r="C48" s="55"/>
      <c r="D48" s="55"/>
      <c r="E48" s="55"/>
      <c r="F48" s="55"/>
      <c r="G48" s="55"/>
      <c r="H48" s="55"/>
    </row>
    <row r="49" customFormat="false" ht="30.75" hidden="false" customHeight="true" outlineLevel="0" collapsed="false">
      <c r="A49" s="56" t="n">
        <v>9</v>
      </c>
      <c r="B49" s="57" t="s">
        <v>71</v>
      </c>
      <c r="C49" s="57" t="s">
        <v>72</v>
      </c>
      <c r="D49" s="58" t="n">
        <f aca="false">D47*0.2</f>
        <v>2.487</v>
      </c>
      <c r="E49" s="58" t="n">
        <f aca="false">E47*0.2</f>
        <v>67.2166</v>
      </c>
      <c r="F49" s="58" t="n">
        <f aca="false">F47*0.2</f>
        <v>260.135</v>
      </c>
      <c r="G49" s="58" t="n">
        <f aca="false">G47*0.2</f>
        <v>36.444045</v>
      </c>
      <c r="H49" s="58" t="n">
        <f aca="false">H47*0.2</f>
        <v>366.282645</v>
      </c>
    </row>
    <row r="50" customFormat="false" ht="12.75" hidden="false" customHeight="true" outlineLevel="0" collapsed="false">
      <c r="A50" s="60"/>
      <c r="B50" s="61" t="s">
        <v>73</v>
      </c>
      <c r="C50" s="61"/>
      <c r="D50" s="58" t="n">
        <f aca="false">D49</f>
        <v>2.487</v>
      </c>
      <c r="E50" s="58" t="n">
        <f aca="false">E49</f>
        <v>67.2166</v>
      </c>
      <c r="F50" s="58" t="n">
        <f aca="false">F49</f>
        <v>260.135</v>
      </c>
      <c r="G50" s="58" t="n">
        <f aca="false">G49</f>
        <v>36.444045</v>
      </c>
      <c r="H50" s="58" t="n">
        <f aca="false">H49</f>
        <v>366.282645</v>
      </c>
    </row>
    <row r="51" customFormat="false" ht="16.5" hidden="false" customHeight="true" outlineLevel="0" collapsed="false">
      <c r="A51" s="60"/>
      <c r="B51" s="61" t="s">
        <v>74</v>
      </c>
      <c r="C51" s="61"/>
      <c r="D51" s="58" t="n">
        <f aca="false">D47+D50</f>
        <v>14.922</v>
      </c>
      <c r="E51" s="58" t="n">
        <f aca="false">E47+E50</f>
        <v>403.2996</v>
      </c>
      <c r="F51" s="58" t="n">
        <f aca="false">F47+F50</f>
        <v>1560.81</v>
      </c>
      <c r="G51" s="58" t="n">
        <f aca="false">G47+G50</f>
        <v>218.66427</v>
      </c>
      <c r="H51" s="58" t="n">
        <f aca="false">ROUND((H47+H50),3)</f>
        <v>2197.696</v>
      </c>
    </row>
    <row r="52" customFormat="false" ht="14.4" hidden="false" customHeight="false" outlineLevel="0" collapsed="false">
      <c r="A52" s="67"/>
      <c r="B52" s="68"/>
      <c r="C52" s="69"/>
      <c r="D52" s="70"/>
      <c r="E52" s="70"/>
      <c r="F52" s="70"/>
      <c r="G52" s="70"/>
      <c r="H52" s="71"/>
    </row>
    <row r="53" customFormat="false" ht="13.2" hidden="true" customHeight="false" outlineLevel="0" collapsed="false">
      <c r="A53" s="72"/>
      <c r="B53" s="73"/>
      <c r="C53" s="73" t="s">
        <v>75</v>
      </c>
      <c r="D53" s="74" t="n">
        <v>540.99</v>
      </c>
      <c r="E53" s="74"/>
      <c r="F53" s="74"/>
      <c r="G53" s="74"/>
      <c r="H53" s="74" t="n">
        <f aca="false">SUM(D53:G53)</f>
        <v>540.99</v>
      </c>
    </row>
    <row r="55" customFormat="false" ht="13.8" hidden="false" customHeight="false" outlineLevel="0" collapsed="false">
      <c r="B55" s="75"/>
    </row>
    <row r="56" customFormat="false" ht="13.8" hidden="false" customHeight="false" outlineLevel="0" collapsed="false">
      <c r="B56" s="75"/>
    </row>
  </sheetData>
  <mergeCells count="28">
    <mergeCell ref="C2:E2"/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L42" activeCellId="0" sqref="L42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45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42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Модернизация РП 6/0,4 кВ №4 ф.9 ПС 110/6 кВ 243 Привокзальная ф.9 ПС 110/6 кВ 392 Фрунзенская с установкой оборудования систем телемеханики (1 система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80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42"/>
      <c r="I4" s="42"/>
    </row>
    <row r="5" customFormat="false" ht="13.2" hidden="false" customHeight="false" outlineLevel="0" collapsed="false">
      <c r="D5" s="42"/>
      <c r="E5" s="46" t="s">
        <v>76</v>
      </c>
      <c r="F5" s="42"/>
      <c r="G5" s="83"/>
      <c r="H5" s="42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42"/>
      <c r="I6" s="42"/>
    </row>
    <row r="7" customFormat="false" ht="13.2" hidden="false" customHeight="false" outlineLevel="0" collapsed="false">
      <c r="D7" s="42"/>
      <c r="E7" s="42"/>
      <c r="F7" s="42"/>
      <c r="G7" s="42"/>
      <c r="H7" s="42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Модернизация РП 6/0,4 кВ №4 ф.9 ПС 110/6 кВ 243 Привокзальная ф.9 ПС 110/6 кВ 392 Фрунзенская с установкой оборудования систем телемеханики (1 система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80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42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42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42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50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50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50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25.2" hidden="false" customHeight="true" outlineLevel="0" collapsed="false">
      <c r="A19" s="57" t="n">
        <v>1</v>
      </c>
      <c r="B19" s="57" t="s">
        <v>87</v>
      </c>
      <c r="C19" s="88" t="s">
        <v>88</v>
      </c>
      <c r="D19" s="65" t="n">
        <f aca="false">'ЛСР 02-01-01'!N228/1000</f>
        <v>12.073</v>
      </c>
      <c r="E19" s="65" t="n">
        <f aca="false">'ЛСР 02-01-01'!N231/1000</f>
        <v>326.294</v>
      </c>
      <c r="F19" s="64" t="n">
        <f aca="false">'ЛСР 02-01-01'!N239/1000</f>
        <v>1262.791</v>
      </c>
      <c r="G19" s="64" t="n">
        <v>0</v>
      </c>
      <c r="H19" s="65" t="n">
        <f aca="false">SUM(D19:G19)</f>
        <v>1601.158</v>
      </c>
      <c r="I19" s="89" t="n">
        <f aca="false">'[1]ЛСР 13 граф'!$N$13*J45</f>
        <v>26029</v>
      </c>
      <c r="J19" s="63"/>
    </row>
    <row r="20" customFormat="false" ht="13.2" hidden="true" customHeight="false" outlineLevel="0" collapsed="false">
      <c r="A20" s="90" t="n">
        <v>2</v>
      </c>
      <c r="B20" s="57" t="s">
        <v>87</v>
      </c>
      <c r="C20" s="57"/>
      <c r="D20" s="64"/>
      <c r="E20" s="65"/>
      <c r="F20" s="65"/>
      <c r="G20" s="64"/>
      <c r="H20" s="65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3</v>
      </c>
      <c r="B21" s="57" t="s">
        <v>89</v>
      </c>
      <c r="C21" s="57"/>
      <c r="D21" s="64"/>
      <c r="E21" s="65"/>
      <c r="F21" s="65"/>
      <c r="G21" s="64"/>
      <c r="H21" s="65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4</v>
      </c>
      <c r="B22" s="57" t="s">
        <v>90</v>
      </c>
      <c r="C22" s="57"/>
      <c r="D22" s="64"/>
      <c r="E22" s="65"/>
      <c r="F22" s="65"/>
      <c r="G22" s="64"/>
      <c r="H22" s="65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5</v>
      </c>
      <c r="B23" s="57" t="s">
        <v>91</v>
      </c>
      <c r="C23" s="57"/>
      <c r="D23" s="65"/>
      <c r="E23" s="65"/>
      <c r="F23" s="64"/>
      <c r="G23" s="64"/>
      <c r="H23" s="65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6</v>
      </c>
      <c r="B24" s="57" t="s">
        <v>92</v>
      </c>
      <c r="C24" s="57"/>
      <c r="D24" s="64"/>
      <c r="E24" s="65"/>
      <c r="F24" s="64"/>
      <c r="G24" s="64"/>
      <c r="H24" s="65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7</v>
      </c>
      <c r="B25" s="57" t="s">
        <v>93</v>
      </c>
      <c r="C25" s="57"/>
      <c r="D25" s="64"/>
      <c r="E25" s="65"/>
      <c r="F25" s="65"/>
      <c r="G25" s="64"/>
      <c r="H25" s="65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8</v>
      </c>
      <c r="B26" s="57" t="s">
        <v>94</v>
      </c>
      <c r="C26" s="57"/>
      <c r="D26" s="65"/>
      <c r="E26" s="65"/>
      <c r="F26" s="65"/>
      <c r="G26" s="64"/>
      <c r="H26" s="65" t="n">
        <f aca="false">D26+E26</f>
        <v>0</v>
      </c>
      <c r="I26" s="91"/>
      <c r="J26" s="63"/>
    </row>
    <row r="27" customFormat="false" ht="13.2" hidden="true" customHeight="false" outlineLevel="0" collapsed="false">
      <c r="A27" s="90" t="n">
        <v>9</v>
      </c>
      <c r="B27" s="57" t="s">
        <v>95</v>
      </c>
      <c r="C27" s="57"/>
      <c r="D27" s="65"/>
      <c r="E27" s="65"/>
      <c r="F27" s="64"/>
      <c r="G27" s="64"/>
      <c r="H27" s="65" t="n">
        <f aca="false">D27+E27</f>
        <v>0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19</f>
        <v>12.073</v>
      </c>
      <c r="E28" s="65" t="n">
        <f aca="false">E19</f>
        <v>326.294</v>
      </c>
      <c r="F28" s="65" t="n">
        <f aca="false">F19</f>
        <v>1262.791</v>
      </c>
      <c r="G28" s="65" t="n">
        <f aca="false">G19</f>
        <v>0</v>
      </c>
      <c r="H28" s="65" t="n">
        <f aca="false">H19</f>
        <v>1601.158</v>
      </c>
      <c r="I28" s="89" t="n">
        <f aca="false">I19</f>
        <v>26029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93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93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93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12.073</v>
      </c>
      <c r="E36" s="65" t="n">
        <f aca="false">E28</f>
        <v>326.294</v>
      </c>
      <c r="F36" s="65" t="n">
        <f aca="false">F28</f>
        <v>1262.791</v>
      </c>
      <c r="G36" s="65" t="n">
        <f aca="false">G28</f>
        <v>0</v>
      </c>
      <c r="H36" s="65" t="n">
        <f aca="false">H28</f>
        <v>1601.158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1601.158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2-01-01'!N241/1000</f>
        <v>130.014</v>
      </c>
      <c r="I38" s="63"/>
      <c r="J38" s="63"/>
      <c r="K38" s="101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f aca="false">('ЛСР 02-01-01'!N225-'ЛСР 02-01-01'!N226)/1000</f>
        <v>5.766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f aca="false">'ЛСР 02-01-01'!N227/1000</f>
        <v>19.95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2-01-01'!N242/1000</f>
        <v>120.407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2-01-01'!N243/1000</f>
        <v>62.23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f aca="false">'ЛСР 02-01-01'!N239/1000</f>
        <v>1262.791</v>
      </c>
      <c r="I43" s="63"/>
      <c r="J43" s="63"/>
      <c r="L43" s="42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f aca="false">'ЛСР 02-01-01'!N148/1000*H46</f>
        <v>0</v>
      </c>
      <c r="I44" s="63"/>
      <c r="J44" s="63"/>
      <c r="L44" s="42"/>
    </row>
    <row r="45" customFormat="false" ht="13.2" hidden="false" customHeight="false" outlineLevel="0" collapsed="false">
      <c r="G45" s="47" t="s">
        <v>112</v>
      </c>
      <c r="H45" s="102" t="n">
        <f aca="false">1/'Источник ценовой информации'!F9</f>
        <v>1</v>
      </c>
      <c r="I45" s="47" t="s">
        <v>112</v>
      </c>
      <c r="J45" s="102" t="n">
        <v>1</v>
      </c>
    </row>
    <row r="46" customFormat="false" ht="13.2" hidden="false" customHeight="false" outlineLevel="0" collapsed="false">
      <c r="H46" s="103"/>
    </row>
    <row r="47" customFormat="false" ht="13.2" hidden="false" customHeight="false" outlineLevel="0" collapsed="false">
      <c r="H47" s="103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O41" activeCellId="0" sqref="O41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Модернизация РП 6/0,4 кВ №4 ф.9 ПС 110/6 кВ 243 Привокзальная ф.9 ПС 110/6 кВ 392 Фрунзенская с установкой оборудования систем телемеханики (1 система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3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37.2" hidden="false" customHeight="true" outlineLevel="0" collapsed="false">
      <c r="C8" s="84" t="s">
        <v>78</v>
      </c>
      <c r="D8" s="85" t="str">
        <f aca="false">'Сводка затрат'!$A$15</f>
        <v>Модернизация РП 6/0,4 кВ №4 ф.9 ПС 110/6 кВ 243 Привокзальная ф.9 ПС 110/6 кВ 392 Фрунзенская с установкой оборудования систем телемеханики (1 система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4</v>
      </c>
      <c r="C27" s="57" t="s">
        <v>115</v>
      </c>
      <c r="D27" s="65" t="n">
        <v>0</v>
      </c>
      <c r="E27" s="65" t="n">
        <v>0</v>
      </c>
      <c r="F27" s="64"/>
      <c r="G27" s="64" t="n">
        <f aca="false">'ЛСР 09-01-01'!N75/1000</f>
        <v>125.527</v>
      </c>
      <c r="H27" s="109" t="n">
        <f aca="false">G27</f>
        <v>125.527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125.527</v>
      </c>
      <c r="H28" s="109" t="n">
        <f aca="false">H27</f>
        <v>125.527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125.527</v>
      </c>
      <c r="H36" s="109" t="n">
        <f aca="false">H28</f>
        <v>125.527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125.527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9-01-01'!N80/1000</f>
        <v>59.775</v>
      </c>
      <c r="I38" s="63"/>
      <c r="J38" s="63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v>0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v>0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9-01-01'!N81/1000</f>
        <v>44.233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9-01-01'!N82/1000</f>
        <v>21.519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v>0</v>
      </c>
      <c r="I43" s="63"/>
      <c r="J43" s="63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v>0</v>
      </c>
      <c r="I44" s="63"/>
      <c r="J44" s="63"/>
      <c r="L44" s="42" t="s">
        <v>116</v>
      </c>
    </row>
    <row r="45" customFormat="false" ht="13.2" hidden="false" customHeight="false" outlineLevel="0" collapsed="false">
      <c r="G45" s="47" t="s">
        <v>112</v>
      </c>
      <c r="H45" s="111" t="n">
        <f aca="false">1/'Источник ценовой информации'!F10</f>
        <v>1</v>
      </c>
      <c r="I45" s="47" t="s">
        <v>112</v>
      </c>
      <c r="J45" s="102" t="n">
        <v>1</v>
      </c>
      <c r="L45" s="42" t="n">
        <v>37</v>
      </c>
    </row>
    <row r="46" customFormat="false" ht="13.2" hidden="false" customHeight="false" outlineLevel="0" collapsed="false">
      <c r="H46" s="112"/>
    </row>
    <row r="47" customFormat="false" ht="13.2" hidden="false" customHeight="false" outlineLevel="0" collapsed="false">
      <c r="H47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44" activeCellId="0" sqref="D44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113" t="str">
        <f aca="false">'Сводка затрат'!$A$15</f>
        <v>Модернизация РП 6/0,4 кВ №4 ф.9 ПС 110/6 кВ 243 Привокзальная ф.9 ПС 110/6 кВ 392 Фрунзенская с установкой оборудования систем телемеханики (1 система)</v>
      </c>
      <c r="C2" s="113"/>
      <c r="D2" s="113"/>
      <c r="E2" s="113"/>
      <c r="F2" s="113"/>
      <c r="G2" s="113"/>
      <c r="H2" s="113"/>
      <c r="I2" s="113"/>
      <c r="J2" s="113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7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Модернизация РП 6/0,4 кВ №4 ф.9 ПС 110/6 кВ 243 Привокзальная ф.9 ПС 110/6 кВ 392 Фрунзенская с установкой оборудования систем телемеханики (1 система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8</v>
      </c>
      <c r="C27" s="57" t="s">
        <v>119</v>
      </c>
      <c r="D27" s="65" t="n">
        <v>0</v>
      </c>
      <c r="E27" s="65" t="n">
        <v>0</v>
      </c>
      <c r="F27" s="64"/>
      <c r="G27" s="64" t="n">
        <f aca="false">'ЛСР 12-01-01'!R22/1000</f>
        <v>21.342225</v>
      </c>
      <c r="H27" s="109" t="n">
        <f aca="false">G27</f>
        <v>21.342225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21.342225</v>
      </c>
      <c r="H28" s="109" t="n">
        <f aca="false">H27</f>
        <v>21.342225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21.342225</v>
      </c>
      <c r="H36" s="109" t="n">
        <f aca="false">H28</f>
        <v>21.342225</v>
      </c>
      <c r="I36" s="89"/>
      <c r="J36" s="63"/>
    </row>
    <row r="37" customFormat="false" ht="13.2" hidden="false" customHeight="false" outlineLevel="0" collapsed="false">
      <c r="G37" s="47" t="s">
        <v>112</v>
      </c>
      <c r="H37" s="111" t="n">
        <f aca="false">1/'Источник ценовой информации'!F11</f>
        <v>1</v>
      </c>
      <c r="I37" s="47" t="s">
        <v>112</v>
      </c>
      <c r="J37" s="102" t="n">
        <v>1</v>
      </c>
      <c r="L37" s="42" t="n">
        <v>37</v>
      </c>
    </row>
    <row r="38" customFormat="false" ht="13.2" hidden="false" customHeight="false" outlineLevel="0" collapsed="false">
      <c r="H38" s="112"/>
    </row>
    <row r="39" customFormat="false" ht="13.2" hidden="false" customHeight="false" outlineLevel="0" collapsed="false">
      <c r="H39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6.66"/>
    <col collapsed="false" customWidth="true" hidden="false" outlineLevel="0" max="3" min="3" style="0" width="26.32"/>
    <col collapsed="false" customWidth="true" hidden="false" outlineLevel="0" max="4" min="4" style="0" width="26.88"/>
    <col collapsed="false" customWidth="true" hidden="false" outlineLevel="0" max="5" min="5" style="0" width="18.66"/>
    <col collapsed="false" customWidth="true" hidden="false" outlineLevel="0" max="6" min="6" style="0" width="20.55"/>
    <col collapsed="false" customWidth="true" hidden="false" outlineLevel="0" max="7" min="7" style="0" width="24.43"/>
    <col collapsed="false" customWidth="true" hidden="false" outlineLevel="0" max="8" min="8" style="0" width="17.55"/>
    <col collapsed="false" customWidth="true" hidden="false" outlineLevel="0" max="9" min="9" style="0" width="33.1"/>
    <col collapsed="false" customWidth="true" hidden="false" outlineLevel="0" max="10" min="10" style="0" width="9.55"/>
  </cols>
  <sheetData>
    <row r="2" customFormat="false" ht="15.6" hidden="false" customHeight="false" outlineLevel="0" collapsed="false">
      <c r="C2" s="114" t="s">
        <v>120</v>
      </c>
      <c r="D2" s="114" t="str">
        <f aca="false">'Сводка затрат'!$A$15</f>
        <v>Модернизация РП 6/0,4 кВ №4 ф.9 ПС 110/6 кВ 243 Привокзальная ф.9 ПС 110/6 кВ 392 Фрунзенская с установкой оборудования систем телемеханики (1 система)</v>
      </c>
      <c r="E2" s="114"/>
      <c r="F2" s="114"/>
    </row>
    <row r="4" customFormat="false" ht="13.2" hidden="false" customHeight="false" outlineLevel="0" collapsed="false">
      <c r="D4" s="115" t="s">
        <v>121</v>
      </c>
      <c r="E4" s="115"/>
      <c r="F4" s="115"/>
      <c r="G4" s="115"/>
    </row>
    <row r="5" customFormat="false" ht="13.2" hidden="false" customHeight="false" outlineLevel="0" collapsed="false">
      <c r="D5" s="116"/>
      <c r="E5" s="116"/>
      <c r="F5" s="116"/>
      <c r="G5" s="116"/>
    </row>
    <row r="6" customFormat="false" ht="15" hidden="false" customHeight="true" outlineLevel="0" collapsed="false">
      <c r="B6" s="117" t="s">
        <v>34</v>
      </c>
      <c r="C6" s="114"/>
      <c r="D6" s="114"/>
      <c r="H6" s="118"/>
      <c r="I6" s="119"/>
    </row>
    <row r="7" customFormat="false" ht="62.4" hidden="false" customHeight="false" outlineLevel="0" collapsed="false">
      <c r="A7" s="120" t="s">
        <v>10</v>
      </c>
      <c r="B7" s="121" t="s">
        <v>122</v>
      </c>
      <c r="C7" s="122" t="s">
        <v>123</v>
      </c>
      <c r="D7" s="122" t="s">
        <v>124</v>
      </c>
      <c r="E7" s="122" t="s">
        <v>125</v>
      </c>
      <c r="F7" s="122" t="s">
        <v>126</v>
      </c>
      <c r="G7" s="122" t="s">
        <v>127</v>
      </c>
      <c r="H7" s="122" t="s">
        <v>128</v>
      </c>
      <c r="I7" s="122" t="s">
        <v>129</v>
      </c>
    </row>
    <row r="8" customFormat="false" ht="13.2" hidden="false" customHeight="true" outlineLevel="0" collapsed="false">
      <c r="A8" s="120"/>
      <c r="B8" s="123" t="n">
        <v>1</v>
      </c>
      <c r="C8" s="124" t="n">
        <v>2</v>
      </c>
      <c r="D8" s="123" t="n">
        <v>3</v>
      </c>
      <c r="E8" s="124" t="n">
        <v>4</v>
      </c>
      <c r="F8" s="123" t="n">
        <v>5</v>
      </c>
      <c r="G8" s="123" t="n">
        <v>6</v>
      </c>
      <c r="H8" s="124" t="n">
        <v>7</v>
      </c>
      <c r="I8" s="125" t="n">
        <v>8</v>
      </c>
    </row>
    <row r="9" customFormat="false" ht="45" hidden="false" customHeight="true" outlineLevel="0" collapsed="false">
      <c r="A9" s="120" t="n">
        <v>1</v>
      </c>
      <c r="B9" s="126" t="s">
        <v>130</v>
      </c>
      <c r="C9" s="15" t="s">
        <v>88</v>
      </c>
      <c r="D9" s="15"/>
      <c r="E9" s="127" t="n">
        <f aca="false">'ЛСР 02-01-01'!N240/1000</f>
        <v>1601.158</v>
      </c>
      <c r="F9" s="15" t="n">
        <v>1</v>
      </c>
      <c r="G9" s="15" t="s">
        <v>131</v>
      </c>
      <c r="H9" s="128" t="n">
        <f aca="false">E9/F9</f>
        <v>1601.158</v>
      </c>
      <c r="I9" s="15" t="s">
        <v>132</v>
      </c>
      <c r="J9" s="129"/>
      <c r="K9" s="129"/>
    </row>
    <row r="10" customFormat="false" ht="45" hidden="false" customHeight="true" outlineLevel="0" collapsed="false">
      <c r="A10" s="130"/>
      <c r="B10" s="126" t="s">
        <v>133</v>
      </c>
      <c r="C10" s="15" t="s">
        <v>134</v>
      </c>
      <c r="D10" s="15"/>
      <c r="E10" s="127" t="n">
        <f aca="false">'ЛСР 09-01-01'!N75/1000</f>
        <v>125.527</v>
      </c>
      <c r="F10" s="15" t="n">
        <f aca="false">F9</f>
        <v>1</v>
      </c>
      <c r="G10" s="15" t="str">
        <f aca="false">G9</f>
        <v>шт</v>
      </c>
      <c r="H10" s="128" t="n">
        <f aca="false">E10/F10</f>
        <v>125.527</v>
      </c>
      <c r="I10" s="15"/>
      <c r="J10" s="129"/>
      <c r="K10" s="129"/>
    </row>
    <row r="11" customFormat="false" ht="45" hidden="false" customHeight="true" outlineLevel="0" collapsed="false">
      <c r="B11" s="131" t="s">
        <v>118</v>
      </c>
      <c r="C11" s="15" t="s">
        <v>135</v>
      </c>
      <c r="D11" s="15"/>
      <c r="E11" s="127" t="n">
        <f aca="false">'ЛСР 12-01-01'!R22/1000</f>
        <v>21.342225</v>
      </c>
      <c r="F11" s="15" t="n">
        <f aca="false">F9</f>
        <v>1</v>
      </c>
      <c r="G11" s="15" t="str">
        <f aca="false">G9</f>
        <v>шт</v>
      </c>
      <c r="H11" s="128" t="n">
        <f aca="false">E11/F11</f>
        <v>21.342225</v>
      </c>
      <c r="I11" s="15"/>
    </row>
  </sheetData>
  <mergeCells count="2">
    <mergeCell ref="D4:G4"/>
    <mergeCell ref="I9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4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29.21"/>
    <col collapsed="false" customWidth="true" hidden="false" outlineLevel="0" max="8" min="8" style="0" width="19.55"/>
    <col collapsed="false" customWidth="true" hidden="false" outlineLevel="0" max="9" min="9" style="0" width="34.66"/>
  </cols>
  <sheetData>
    <row r="1" customFormat="false" ht="13.2" hidden="false" customHeight="false" outlineLevel="0" collapsed="false">
      <c r="C1" s="129"/>
      <c r="D1" s="129"/>
      <c r="E1" s="129"/>
      <c r="F1" s="129"/>
    </row>
    <row r="2" customFormat="false" ht="15.6" hidden="false" customHeight="false" outlineLevel="0" collapsed="false">
      <c r="A2" s="132" t="s">
        <v>120</v>
      </c>
      <c r="B2" s="117"/>
      <c r="C2" s="133" t="str">
        <f aca="false">'Сводка затрат'!$A$15</f>
        <v>Модернизация РП 6/0,4 кВ №4 ф.9 ПС 110/6 кВ 243 Привокзальная ф.9 ПС 110/6 кВ 392 Фрунзенская с установкой оборудования систем телемеханики (1 система)</v>
      </c>
      <c r="D2" s="133"/>
      <c r="E2" s="133"/>
      <c r="F2" s="132"/>
    </row>
    <row r="3" customFormat="false" ht="15.6" hidden="false" customHeight="false" outlineLevel="0" collapsed="false">
      <c r="A3" s="134"/>
      <c r="B3" s="117"/>
      <c r="C3" s="135"/>
      <c r="D3" s="135"/>
      <c r="E3" s="135"/>
      <c r="F3" s="132"/>
    </row>
    <row r="4" customFormat="false" ht="15.6" hidden="false" customHeight="false" outlineLevel="0" collapsed="false">
      <c r="A4" s="134"/>
      <c r="B4" s="117"/>
      <c r="C4" s="117"/>
      <c r="D4" s="117"/>
      <c r="E4" s="117"/>
      <c r="F4" s="117"/>
    </row>
    <row r="5" customFormat="false" ht="15.6" hidden="false" customHeight="false" outlineLevel="0" collapsed="false">
      <c r="A5" s="134"/>
      <c r="C5" s="129"/>
      <c r="D5" s="134" t="s">
        <v>136</v>
      </c>
      <c r="E5" s="117"/>
      <c r="F5" s="134"/>
    </row>
    <row r="6" customFormat="false" ht="13.2" hidden="false" customHeight="false" outlineLevel="0" collapsed="false">
      <c r="C6" s="129"/>
      <c r="D6" s="129"/>
      <c r="E6" s="129"/>
      <c r="F6" s="129"/>
    </row>
    <row r="7" customFormat="false" ht="13.2" hidden="false" customHeight="false" outlineLevel="0" collapsed="false">
      <c r="C7" s="129"/>
      <c r="D7" s="129"/>
      <c r="E7" s="129"/>
      <c r="F7" s="129"/>
    </row>
    <row r="8" customFormat="false" ht="15.6" hidden="false" customHeight="false" outlineLevel="0" collapsed="false">
      <c r="B8" s="117" t="s">
        <v>34</v>
      </c>
      <c r="C8" s="129"/>
      <c r="D8" s="129"/>
      <c r="E8" s="129"/>
      <c r="F8" s="129"/>
    </row>
    <row r="9" customFormat="false" ht="31.2" hidden="false" customHeight="false" outlineLevel="0" collapsed="false">
      <c r="A9" s="136" t="s">
        <v>10</v>
      </c>
      <c r="B9" s="136" t="s">
        <v>137</v>
      </c>
      <c r="C9" s="137" t="s">
        <v>138</v>
      </c>
      <c r="D9" s="137" t="s">
        <v>139</v>
      </c>
      <c r="E9" s="137" t="s">
        <v>140</v>
      </c>
      <c r="F9" s="138" t="s">
        <v>141</v>
      </c>
      <c r="G9" s="139" t="s">
        <v>142</v>
      </c>
      <c r="H9" s="136" t="s">
        <v>143</v>
      </c>
      <c r="I9" s="136" t="s">
        <v>144</v>
      </c>
    </row>
    <row r="10" s="146" customFormat="true" ht="30" hidden="false" customHeight="true" outlineLevel="0" collapsed="false">
      <c r="A10" s="139" t="n">
        <v>1</v>
      </c>
      <c r="B10" s="140" t="s">
        <v>145</v>
      </c>
      <c r="C10" s="141" t="s">
        <v>131</v>
      </c>
      <c r="D10" s="142" t="str">
        <f aca="false">'ЛСР 02-01-01'!I192</f>
        <v>1</v>
      </c>
      <c r="E10" s="142" t="n">
        <f aca="false">165550/1000</f>
        <v>165.55</v>
      </c>
      <c r="F10" s="138"/>
      <c r="G10" s="143"/>
      <c r="H10" s="144" t="n">
        <f aca="false">D10*E10</f>
        <v>165.55</v>
      </c>
      <c r="I10" s="145" t="s">
        <v>146</v>
      </c>
    </row>
    <row r="11" s="146" customFormat="true" ht="26.4" hidden="false" customHeight="true" outlineLevel="0" collapsed="false">
      <c r="A11" s="141" t="n">
        <v>2</v>
      </c>
      <c r="B11" s="147" t="s">
        <v>147</v>
      </c>
      <c r="C11" s="141" t="s">
        <v>131</v>
      </c>
      <c r="D11" s="148" t="str">
        <f aca="false">'ЛСР 02-01-01'!I194</f>
        <v>2</v>
      </c>
      <c r="E11" s="149" t="n">
        <f aca="false">32700/1000</f>
        <v>32.7</v>
      </c>
      <c r="F11" s="150"/>
      <c r="H11" s="144" t="n">
        <f aca="false">D11*E11</f>
        <v>65.4</v>
      </c>
      <c r="I11" s="145"/>
    </row>
    <row r="12" s="146" customFormat="true" ht="32.4" hidden="false" customHeight="true" outlineLevel="0" collapsed="false">
      <c r="A12" s="141" t="n">
        <v>3</v>
      </c>
      <c r="B12" s="147" t="s">
        <v>148</v>
      </c>
      <c r="C12" s="141" t="s">
        <v>131</v>
      </c>
      <c r="D12" s="149" t="str">
        <f aca="false">'ЛСР 02-01-01'!I196</f>
        <v>11</v>
      </c>
      <c r="E12" s="149" t="n">
        <f aca="false">28200/1000</f>
        <v>28.2</v>
      </c>
      <c r="F12" s="150"/>
      <c r="G12" s="150"/>
      <c r="H12" s="144" t="n">
        <f aca="false">D12*E12</f>
        <v>310.2</v>
      </c>
      <c r="I12" s="145"/>
    </row>
    <row r="13" s="146" customFormat="true" ht="29.4" hidden="false" customHeight="true" outlineLevel="0" collapsed="false">
      <c r="A13" s="141" t="n">
        <v>4</v>
      </c>
      <c r="B13" s="147" t="s">
        <v>149</v>
      </c>
      <c r="C13" s="141" t="s">
        <v>131</v>
      </c>
      <c r="D13" s="149" t="str">
        <f aca="false">'ЛСР 02-01-01'!I198</f>
        <v>2</v>
      </c>
      <c r="E13" s="149" t="n">
        <f aca="false">47355/1000</f>
        <v>47.355</v>
      </c>
      <c r="F13" s="150"/>
      <c r="G13" s="150"/>
      <c r="H13" s="144" t="n">
        <f aca="false">D13*E13</f>
        <v>94.71</v>
      </c>
      <c r="I13" s="145"/>
    </row>
    <row r="14" s="146" customFormat="true" ht="25.2" hidden="false" customHeight="true" outlineLevel="0" collapsed="false">
      <c r="A14" s="139" t="n">
        <v>5</v>
      </c>
      <c r="B14" s="151" t="s">
        <v>150</v>
      </c>
      <c r="C14" s="141" t="s">
        <v>131</v>
      </c>
      <c r="D14" s="149" t="str">
        <f aca="false">'ЛСР 02-01-01'!I200</f>
        <v>33</v>
      </c>
      <c r="E14" s="149" t="n">
        <f aca="false">18997.92/1000</f>
        <v>18.99792</v>
      </c>
      <c r="F14" s="150"/>
      <c r="G14" s="150"/>
      <c r="H14" s="144" t="n">
        <f aca="false">D14*E14</f>
        <v>626.93136</v>
      </c>
      <c r="I14" s="145"/>
    </row>
    <row r="15" s="146" customFormat="true" ht="25.2" hidden="false" customHeight="true" outlineLevel="0" collapsed="false">
      <c r="A15" s="141" t="n">
        <v>6</v>
      </c>
      <c r="B15" s="151" t="s">
        <v>151</v>
      </c>
      <c r="C15" s="141" t="s">
        <v>131</v>
      </c>
      <c r="D15" s="149" t="str">
        <f aca="false">'ЛСР 02-01-01'!I202</f>
        <v>11</v>
      </c>
      <c r="E15" s="149" t="n">
        <f aca="false">983.33/1000</f>
        <v>0.98333</v>
      </c>
      <c r="F15" s="150"/>
      <c r="G15" s="150"/>
      <c r="H15" s="144" t="n">
        <f aca="false">D15*E15</f>
        <v>10.81663</v>
      </c>
      <c r="I15" s="145"/>
    </row>
    <row r="16" s="146" customFormat="true" ht="25.2" hidden="false" customHeight="true" outlineLevel="0" collapsed="false">
      <c r="A16" s="141" t="n">
        <v>7</v>
      </c>
      <c r="B16" s="151" t="s">
        <v>152</v>
      </c>
      <c r="C16" s="141" t="s">
        <v>131</v>
      </c>
      <c r="D16" s="149" t="str">
        <f aca="false">'ЛСР 02-01-01'!I204</f>
        <v>2</v>
      </c>
      <c r="E16" s="149" t="n">
        <f aca="false">210/1000</f>
        <v>0.21</v>
      </c>
      <c r="F16" s="150"/>
      <c r="G16" s="150"/>
      <c r="H16" s="144" t="n">
        <f aca="false">D16*E16</f>
        <v>0.42</v>
      </c>
      <c r="I16" s="152"/>
    </row>
    <row r="17" s="146" customFormat="true" ht="25.2" hidden="false" customHeight="true" outlineLevel="0" collapsed="false">
      <c r="A17" s="141" t="n">
        <v>8</v>
      </c>
      <c r="B17" s="151" t="s">
        <v>153</v>
      </c>
      <c r="C17" s="138" t="s">
        <v>154</v>
      </c>
      <c r="D17" s="149" t="str">
        <f aca="false">'ЛСР 02-01-01'!I206</f>
        <v>40</v>
      </c>
      <c r="E17" s="149" t="n">
        <f aca="false">15.22/1000</f>
        <v>0.01522</v>
      </c>
      <c r="F17" s="150"/>
      <c r="G17" s="141"/>
      <c r="H17" s="144" t="n">
        <f aca="false">D17*E17</f>
        <v>0.6088</v>
      </c>
      <c r="I17" s="152"/>
    </row>
    <row r="18" customFormat="false" ht="25.2" hidden="false" customHeight="true" outlineLevel="0" collapsed="false">
      <c r="A18" s="139" t="n">
        <v>9</v>
      </c>
      <c r="B18" s="153" t="s">
        <v>155</v>
      </c>
      <c r="C18" s="141" t="s">
        <v>154</v>
      </c>
      <c r="D18" s="149" t="str">
        <f aca="false">'ЛСР 02-01-01'!I208</f>
        <v>20</v>
      </c>
      <c r="E18" s="154" t="n">
        <f aca="false">11.3/1000</f>
        <v>0.0113</v>
      </c>
      <c r="F18" s="155"/>
      <c r="G18" s="155"/>
      <c r="H18" s="154" t="n">
        <f aca="false">D18*E18</f>
        <v>0.226</v>
      </c>
      <c r="I18" s="152"/>
    </row>
    <row r="19" customFormat="false" ht="20.4" hidden="false" customHeight="true" outlineLevel="0" collapsed="false">
      <c r="H19" s="156" t="n">
        <f aca="false">SUM(H10:H18)</f>
        <v>1274.86279</v>
      </c>
    </row>
  </sheetData>
  <mergeCells count="2">
    <mergeCell ref="C3:E3"/>
    <mergeCell ref="I10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7"/>
  <sheetViews>
    <sheetView showFormulas="false" showGridLines="true" showRowColHeaders="true" showZeros="true" rightToLeft="false" tabSelected="false" showOutlineSymbols="true" defaultGridColor="true" view="normal" topLeftCell="A188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3.2" zeroHeight="false" outlineLevelRow="0" outlineLevelCol="0"/>
  <cols>
    <col collapsed="false" customWidth="true" hidden="false" outlineLevel="0" max="1" min="1" style="157" width="8.1"/>
    <col collapsed="false" customWidth="true" hidden="false" outlineLevel="0" max="2" min="2" style="157" width="20.1"/>
    <col collapsed="false" customWidth="true" hidden="false" outlineLevel="0" max="4" min="3" style="157" width="10.43"/>
    <col collapsed="false" customWidth="true" hidden="false" outlineLevel="0" max="5" min="5" style="157" width="13.33"/>
    <col collapsed="false" customWidth="true" hidden="false" outlineLevel="0" max="6" min="6" style="157" width="8.55"/>
    <col collapsed="false" customWidth="true" hidden="false" outlineLevel="0" max="7" min="7" style="157" width="7.88"/>
    <col collapsed="false" customWidth="true" hidden="false" outlineLevel="0" max="8" min="8" style="157" width="8.43"/>
    <col collapsed="false" customWidth="true" hidden="false" outlineLevel="0" max="9" min="9" style="157" width="8.66"/>
    <col collapsed="false" customWidth="true" hidden="false" outlineLevel="0" max="10" min="10" style="157" width="13.87"/>
    <col collapsed="false" customWidth="true" hidden="false" outlineLevel="0" max="11" min="11" style="157" width="8.55"/>
    <col collapsed="false" customWidth="true" hidden="false" outlineLevel="0" max="12" min="12" style="157" width="9.99"/>
    <col collapsed="false" customWidth="true" hidden="false" outlineLevel="0" max="13" min="13" style="157" width="6.55"/>
    <col collapsed="false" customWidth="true" hidden="false" outlineLevel="0" max="14" min="14" style="157" width="9.66"/>
  </cols>
  <sheetData>
    <row r="1" customFormat="false" ht="13.2" hidden="false" customHeight="false" outlineLevel="0" collapsed="false">
      <c r="N1" s="158" t="s">
        <v>156</v>
      </c>
    </row>
    <row r="2" customFormat="false" ht="13.2" hidden="false" customHeight="false" outlineLevel="0" collapsed="false">
      <c r="N2" s="158" t="s">
        <v>157</v>
      </c>
    </row>
    <row r="3" customFormat="false" ht="13.2" hidden="false" customHeight="false" outlineLevel="0" collapsed="false">
      <c r="N3" s="158"/>
    </row>
    <row r="4" customFormat="false" ht="13.2" hidden="false" customHeight="false" outlineLevel="0" collapsed="false">
      <c r="F4" s="159"/>
    </row>
    <row r="5" customFormat="false" ht="13.2" hidden="false" customHeight="true" outlineLevel="0" collapsed="false">
      <c r="A5" s="160" t="s">
        <v>158</v>
      </c>
      <c r="B5" s="161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4.4" hidden="false" customHeight="true" outlineLevel="0" collapsed="false">
      <c r="A6" s="163" t="s">
        <v>159</v>
      </c>
      <c r="D6" s="164" t="s">
        <v>160</v>
      </c>
      <c r="E6" s="164"/>
      <c r="F6" s="165"/>
      <c r="G6" s="165"/>
      <c r="H6" s="165"/>
      <c r="I6" s="165"/>
      <c r="J6" s="165"/>
      <c r="K6" s="165"/>
      <c r="L6" s="165"/>
      <c r="M6" s="165"/>
      <c r="N6" s="165"/>
    </row>
    <row r="7" customFormat="false" ht="23.4" hidden="false" customHeight="true" outlineLevel="0" collapsed="false">
      <c r="A7" s="166" t="str">
        <f aca="false">'Сводка затрат'!A15:C15</f>
        <v>Модернизация РП 6/0,4 кВ №4 ф.9 ПС 110/6 кВ 243 Привокзальная ф.9 ПС 110/6 кВ 392 Фрунзенская с установкой оборудования систем телемеханики (1 система)</v>
      </c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</row>
    <row r="8" customFormat="false" ht="13.2" hidden="false" customHeight="false" outlineLevel="0" collapsed="false">
      <c r="A8" s="167" t="s">
        <v>161</v>
      </c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</row>
    <row r="9" customFormat="false" ht="13.2" hidden="false" customHeight="false" outlineLevel="0" collapsed="false">
      <c r="A9" s="166"/>
      <c r="B9" s="166"/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66"/>
      <c r="N9" s="166"/>
    </row>
    <row r="10" customFormat="false" ht="13.2" hidden="false" customHeight="false" outlineLevel="0" collapsed="false">
      <c r="A10" s="167" t="s">
        <v>162</v>
      </c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</row>
    <row r="11" customFormat="false" ht="29.4" hidden="false" customHeight="true" outlineLevel="0" collapsed="false">
      <c r="A11" s="168" t="s">
        <v>163</v>
      </c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</row>
    <row r="12" customFormat="false" ht="21" hidden="false" customHeight="true" outlineLevel="0" collapsed="false">
      <c r="A12" s="166" t="s">
        <v>164</v>
      </c>
      <c r="B12" s="166"/>
      <c r="C12" s="166"/>
      <c r="D12" s="166"/>
      <c r="E12" s="166"/>
      <c r="F12" s="166"/>
      <c r="G12" s="166"/>
      <c r="H12" s="166"/>
      <c r="I12" s="166"/>
      <c r="J12" s="166"/>
      <c r="K12" s="166"/>
      <c r="L12" s="166"/>
      <c r="M12" s="166"/>
      <c r="N12" s="166"/>
    </row>
    <row r="13" customFormat="false" ht="13.2" hidden="false" customHeight="false" outlineLevel="0" collapsed="false">
      <c r="A13" s="167" t="s">
        <v>165</v>
      </c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</row>
    <row r="14" customFormat="false" ht="13.2" hidden="false" customHeight="false" outlineLevel="0" collapsed="false">
      <c r="A14" s="157" t="s">
        <v>166</v>
      </c>
      <c r="B14" s="169" t="s">
        <v>167</v>
      </c>
      <c r="C14" s="157" t="s">
        <v>168</v>
      </c>
      <c r="F14" s="170"/>
      <c r="G14" s="170"/>
      <c r="H14" s="170"/>
      <c r="I14" s="170"/>
      <c r="J14" s="170"/>
      <c r="K14" s="170"/>
      <c r="L14" s="170"/>
      <c r="M14" s="170"/>
      <c r="N14" s="170"/>
    </row>
    <row r="15" customFormat="false" ht="13.2" hidden="false" customHeight="true" outlineLevel="0" collapsed="false">
      <c r="A15" s="157" t="s">
        <v>169</v>
      </c>
      <c r="B15" s="171" t="s">
        <v>170</v>
      </c>
      <c r="C15" s="171"/>
      <c r="D15" s="171"/>
      <c r="E15" s="171"/>
      <c r="F15" s="171"/>
      <c r="G15" s="170"/>
      <c r="H15" s="170"/>
      <c r="I15" s="170"/>
      <c r="J15" s="170"/>
      <c r="K15" s="170"/>
      <c r="L15" s="170"/>
      <c r="M15" s="170"/>
      <c r="N15" s="170"/>
    </row>
    <row r="16" customFormat="false" ht="12.75" hidden="false" customHeight="true" outlineLevel="0" collapsed="false">
      <c r="B16" s="172" t="s">
        <v>171</v>
      </c>
      <c r="C16" s="172"/>
      <c r="D16" s="172"/>
      <c r="E16" s="172"/>
      <c r="F16" s="172"/>
      <c r="G16" s="173"/>
      <c r="H16" s="173"/>
      <c r="I16" s="173"/>
      <c r="J16" s="173"/>
      <c r="K16" s="173"/>
      <c r="L16" s="173"/>
      <c r="M16" s="174"/>
      <c r="N16" s="173"/>
    </row>
    <row r="17" customFormat="false" ht="13.2" hidden="false" customHeight="false" outlineLevel="0" collapsed="false">
      <c r="D17" s="175"/>
      <c r="E17" s="175"/>
      <c r="F17" s="175"/>
      <c r="G17" s="175"/>
      <c r="H17" s="175"/>
      <c r="I17" s="175"/>
      <c r="J17" s="175"/>
      <c r="K17" s="175"/>
      <c r="L17" s="175"/>
      <c r="M17" s="173"/>
      <c r="N17" s="173"/>
    </row>
    <row r="18" customFormat="false" ht="13.2" hidden="false" customHeight="false" outlineLevel="0" collapsed="false">
      <c r="A18" s="176" t="s">
        <v>172</v>
      </c>
      <c r="D18" s="164" t="s">
        <v>173</v>
      </c>
      <c r="F18" s="177"/>
      <c r="G18" s="177"/>
      <c r="H18" s="177"/>
      <c r="I18" s="177"/>
      <c r="J18" s="177"/>
      <c r="K18" s="177"/>
      <c r="L18" s="177"/>
      <c r="M18" s="177"/>
      <c r="N18" s="177"/>
    </row>
    <row r="19" customFormat="false" ht="13.2" hidden="false" customHeight="false" outlineLevel="0" collapsed="false"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</row>
    <row r="20" customFormat="false" ht="24" hidden="false" customHeight="true" outlineLevel="0" collapsed="false">
      <c r="A20" s="176" t="s">
        <v>174</v>
      </c>
      <c r="C20" s="178" t="n">
        <v>1921.39</v>
      </c>
      <c r="D20" s="179" t="s">
        <v>175</v>
      </c>
      <c r="E20" s="160" t="s">
        <v>176</v>
      </c>
      <c r="L20" s="180"/>
      <c r="M20" s="180"/>
    </row>
    <row r="21" customFormat="false" ht="13.2" hidden="false" customHeight="false" outlineLevel="0" collapsed="false">
      <c r="B21" s="157" t="s">
        <v>177</v>
      </c>
      <c r="C21" s="181"/>
      <c r="D21" s="182"/>
      <c r="E21" s="160"/>
    </row>
    <row r="22" customFormat="false" ht="13.2" hidden="false" customHeight="false" outlineLevel="0" collapsed="false">
      <c r="B22" s="157" t="s">
        <v>83</v>
      </c>
      <c r="C22" s="178" t="n">
        <v>12.07</v>
      </c>
      <c r="D22" s="179" t="s">
        <v>178</v>
      </c>
      <c r="E22" s="160" t="s">
        <v>176</v>
      </c>
      <c r="G22" s="157" t="s">
        <v>179</v>
      </c>
      <c r="L22" s="178" t="n">
        <v>128.1</v>
      </c>
      <c r="M22" s="179" t="s">
        <v>180</v>
      </c>
      <c r="N22" s="160" t="s">
        <v>176</v>
      </c>
    </row>
    <row r="23" customFormat="false" ht="13.2" hidden="false" customHeight="false" outlineLevel="0" collapsed="false">
      <c r="B23" s="157" t="s">
        <v>40</v>
      </c>
      <c r="C23" s="178" t="n">
        <v>326.29</v>
      </c>
      <c r="D23" s="183" t="s">
        <v>181</v>
      </c>
      <c r="E23" s="160" t="s">
        <v>176</v>
      </c>
      <c r="G23" s="157" t="s">
        <v>182</v>
      </c>
      <c r="L23" s="184"/>
      <c r="M23" s="184" t="n">
        <v>422.91</v>
      </c>
      <c r="N23" s="163" t="s">
        <v>183</v>
      </c>
    </row>
    <row r="24" customFormat="false" ht="13.2" hidden="false" customHeight="false" outlineLevel="0" collapsed="false">
      <c r="B24" s="157" t="s">
        <v>41</v>
      </c>
      <c r="C24" s="178" t="n">
        <v>1262.79</v>
      </c>
      <c r="D24" s="183" t="s">
        <v>184</v>
      </c>
      <c r="E24" s="160" t="s">
        <v>176</v>
      </c>
      <c r="G24" s="157" t="s">
        <v>185</v>
      </c>
      <c r="L24" s="184"/>
      <c r="M24" s="184" t="n">
        <v>6.36</v>
      </c>
      <c r="N24" s="163" t="s">
        <v>183</v>
      </c>
    </row>
    <row r="25" customFormat="false" ht="13.2" hidden="false" customHeight="false" outlineLevel="0" collapsed="false">
      <c r="B25" s="157" t="s">
        <v>186</v>
      </c>
      <c r="C25" s="178" t="n">
        <v>0</v>
      </c>
      <c r="D25" s="179" t="s">
        <v>187</v>
      </c>
      <c r="E25" s="160" t="s">
        <v>176</v>
      </c>
      <c r="G25" s="157" t="s">
        <v>188</v>
      </c>
      <c r="L25" s="185"/>
      <c r="M25" s="185"/>
    </row>
    <row r="26" customFormat="false" ht="13.2" hidden="false" customHeight="false" outlineLevel="0" collapsed="false">
      <c r="A26" s="186"/>
    </row>
    <row r="27" customFormat="false" ht="13.2" hidden="false" customHeight="true" outlineLevel="0" collapsed="false">
      <c r="A27" s="187" t="s">
        <v>10</v>
      </c>
      <c r="B27" s="187" t="s">
        <v>35</v>
      </c>
      <c r="C27" s="187" t="s">
        <v>189</v>
      </c>
      <c r="D27" s="187"/>
      <c r="E27" s="187"/>
      <c r="F27" s="187" t="s">
        <v>190</v>
      </c>
      <c r="G27" s="187" t="s">
        <v>191</v>
      </c>
      <c r="H27" s="187"/>
      <c r="I27" s="187"/>
      <c r="J27" s="187" t="s">
        <v>192</v>
      </c>
      <c r="K27" s="187"/>
      <c r="L27" s="187"/>
      <c r="M27" s="187" t="s">
        <v>193</v>
      </c>
      <c r="N27" s="187" t="s">
        <v>194</v>
      </c>
    </row>
    <row r="28" customFormat="false" ht="13.2" hidden="false" customHeight="false" outlineLevel="0" collapsed="false">
      <c r="A28" s="187"/>
      <c r="B28" s="187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</row>
    <row r="29" customFormat="false" ht="40.8" hidden="false" customHeight="false" outlineLevel="0" collapsed="false">
      <c r="A29" s="187"/>
      <c r="B29" s="187"/>
      <c r="C29" s="187"/>
      <c r="D29" s="187"/>
      <c r="E29" s="187"/>
      <c r="F29" s="187"/>
      <c r="G29" s="187" t="s">
        <v>195</v>
      </c>
      <c r="H29" s="187" t="s">
        <v>196</v>
      </c>
      <c r="I29" s="187" t="s">
        <v>197</v>
      </c>
      <c r="J29" s="187" t="s">
        <v>195</v>
      </c>
      <c r="K29" s="187" t="s">
        <v>196</v>
      </c>
      <c r="L29" s="187" t="s">
        <v>85</v>
      </c>
      <c r="M29" s="187"/>
      <c r="N29" s="187"/>
    </row>
    <row r="30" customFormat="false" ht="13.2" hidden="false" customHeight="true" outlineLevel="0" collapsed="false">
      <c r="A30" s="188" t="n">
        <v>1</v>
      </c>
      <c r="B30" s="188" t="n">
        <v>2</v>
      </c>
      <c r="C30" s="188" t="n">
        <v>3</v>
      </c>
      <c r="D30" s="188"/>
      <c r="E30" s="188"/>
      <c r="F30" s="188" t="n">
        <v>4</v>
      </c>
      <c r="G30" s="188" t="n">
        <v>5</v>
      </c>
      <c r="H30" s="188" t="n">
        <v>6</v>
      </c>
      <c r="I30" s="188" t="n">
        <v>7</v>
      </c>
      <c r="J30" s="188" t="n">
        <v>8</v>
      </c>
      <c r="K30" s="188" t="n">
        <v>9</v>
      </c>
      <c r="L30" s="188" t="n">
        <v>10</v>
      </c>
      <c r="M30" s="188" t="n">
        <v>11</v>
      </c>
      <c r="N30" s="188" t="n">
        <v>12</v>
      </c>
    </row>
    <row r="31" customFormat="false" ht="13.2" hidden="false" customHeight="true" outlineLevel="0" collapsed="false">
      <c r="A31" s="189" t="s">
        <v>198</v>
      </c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</row>
    <row r="32" customFormat="false" ht="13.8" hidden="false" customHeight="true" outlineLevel="0" collapsed="false">
      <c r="A32" s="190" t="s">
        <v>199</v>
      </c>
      <c r="B32" s="190"/>
      <c r="C32" s="190"/>
      <c r="D32" s="190"/>
      <c r="E32" s="190"/>
      <c r="F32" s="190"/>
      <c r="G32" s="190"/>
      <c r="H32" s="190"/>
      <c r="I32" s="190"/>
      <c r="J32" s="190"/>
      <c r="K32" s="190"/>
      <c r="L32" s="190"/>
      <c r="M32" s="190"/>
      <c r="N32" s="190"/>
    </row>
    <row r="33" customFormat="false" ht="19.8" hidden="false" customHeight="true" outlineLevel="0" collapsed="false">
      <c r="A33" s="191" t="s">
        <v>200</v>
      </c>
      <c r="B33" s="192" t="s">
        <v>201</v>
      </c>
      <c r="C33" s="192" t="s">
        <v>202</v>
      </c>
      <c r="D33" s="192"/>
      <c r="E33" s="192"/>
      <c r="F33" s="193" t="s">
        <v>203</v>
      </c>
      <c r="G33" s="193"/>
      <c r="H33" s="193"/>
      <c r="I33" s="193" t="s">
        <v>204</v>
      </c>
      <c r="J33" s="194"/>
      <c r="K33" s="193"/>
      <c r="L33" s="194"/>
      <c r="M33" s="195"/>
      <c r="N33" s="196"/>
    </row>
    <row r="34" customFormat="false" ht="13.2" hidden="false" customHeight="true" outlineLevel="0" collapsed="false">
      <c r="A34" s="197"/>
      <c r="B34" s="162"/>
      <c r="C34" s="198" t="s">
        <v>205</v>
      </c>
      <c r="D34" s="198"/>
      <c r="E34" s="198"/>
      <c r="F34" s="198"/>
      <c r="G34" s="198"/>
      <c r="H34" s="198"/>
      <c r="I34" s="198"/>
      <c r="J34" s="198"/>
      <c r="K34" s="198"/>
      <c r="L34" s="198"/>
      <c r="M34" s="198"/>
      <c r="N34" s="198"/>
    </row>
    <row r="35" customFormat="false" ht="27.6" hidden="false" customHeight="true" outlineLevel="0" collapsed="false">
      <c r="A35" s="199"/>
      <c r="B35" s="200" t="s">
        <v>206</v>
      </c>
      <c r="C35" s="198" t="s">
        <v>207</v>
      </c>
      <c r="D35" s="198"/>
      <c r="E35" s="198"/>
      <c r="F35" s="198"/>
      <c r="G35" s="198"/>
      <c r="H35" s="198"/>
      <c r="I35" s="198"/>
      <c r="J35" s="198"/>
      <c r="K35" s="198"/>
      <c r="L35" s="198"/>
      <c r="M35" s="198"/>
      <c r="N35" s="198"/>
    </row>
    <row r="36" customFormat="false" ht="27.6" hidden="false" customHeight="true" outlineLevel="0" collapsed="false">
      <c r="A36" s="199"/>
      <c r="B36" s="200" t="s">
        <v>208</v>
      </c>
      <c r="C36" s="198" t="s">
        <v>209</v>
      </c>
      <c r="D36" s="198"/>
      <c r="E36" s="198"/>
      <c r="F36" s="198"/>
      <c r="G36" s="198"/>
      <c r="H36" s="198"/>
      <c r="I36" s="198"/>
      <c r="J36" s="198"/>
      <c r="K36" s="198"/>
      <c r="L36" s="198"/>
      <c r="M36" s="198"/>
      <c r="N36" s="198"/>
    </row>
    <row r="37" customFormat="false" ht="13.2" hidden="false" customHeight="true" outlineLevel="0" collapsed="false">
      <c r="A37" s="201"/>
      <c r="B37" s="200" t="s">
        <v>200</v>
      </c>
      <c r="C37" s="162" t="s">
        <v>105</v>
      </c>
      <c r="D37" s="162"/>
      <c r="E37" s="162"/>
      <c r="F37" s="202"/>
      <c r="G37" s="202"/>
      <c r="H37" s="202"/>
      <c r="I37" s="202"/>
      <c r="J37" s="203" t="n">
        <v>21.85</v>
      </c>
      <c r="K37" s="202" t="s">
        <v>210</v>
      </c>
      <c r="L37" s="203" t="n">
        <v>389.37</v>
      </c>
      <c r="M37" s="204" t="n">
        <v>26.37</v>
      </c>
      <c r="N37" s="205" t="n">
        <v>10268</v>
      </c>
    </row>
    <row r="38" customFormat="false" ht="10.8" hidden="false" customHeight="true" outlineLevel="0" collapsed="false">
      <c r="A38" s="201"/>
      <c r="B38" s="200" t="s">
        <v>211</v>
      </c>
      <c r="C38" s="162" t="s">
        <v>106</v>
      </c>
      <c r="D38" s="162"/>
      <c r="E38" s="162"/>
      <c r="F38" s="202"/>
      <c r="G38" s="202"/>
      <c r="H38" s="202"/>
      <c r="I38" s="202"/>
      <c r="J38" s="203" t="n">
        <v>10.33</v>
      </c>
      <c r="K38" s="202" t="s">
        <v>210</v>
      </c>
      <c r="L38" s="203" t="n">
        <v>184.08</v>
      </c>
      <c r="M38" s="204" t="n">
        <v>8.17</v>
      </c>
      <c r="N38" s="205" t="n">
        <v>1504</v>
      </c>
    </row>
    <row r="39" customFormat="false" ht="12.75" hidden="false" customHeight="true" outlineLevel="0" collapsed="false">
      <c r="A39" s="201"/>
      <c r="B39" s="200" t="s">
        <v>212</v>
      </c>
      <c r="C39" s="162" t="s">
        <v>213</v>
      </c>
      <c r="D39" s="162"/>
      <c r="E39" s="162"/>
      <c r="F39" s="202"/>
      <c r="G39" s="202"/>
      <c r="H39" s="202"/>
      <c r="I39" s="202"/>
      <c r="J39" s="203" t="n">
        <v>0.72</v>
      </c>
      <c r="K39" s="202" t="s">
        <v>210</v>
      </c>
      <c r="L39" s="203" t="n">
        <v>12.83</v>
      </c>
      <c r="M39" s="204" t="n">
        <v>26.37</v>
      </c>
      <c r="N39" s="205" t="n">
        <v>338</v>
      </c>
    </row>
    <row r="40" customFormat="false" ht="12.75" hidden="false" customHeight="true" outlineLevel="0" collapsed="false">
      <c r="A40" s="201"/>
      <c r="B40" s="200" t="s">
        <v>214</v>
      </c>
      <c r="C40" s="162" t="s">
        <v>215</v>
      </c>
      <c r="D40" s="162"/>
      <c r="E40" s="162"/>
      <c r="F40" s="202"/>
      <c r="G40" s="202"/>
      <c r="H40" s="202"/>
      <c r="I40" s="202"/>
      <c r="J40" s="203" t="n">
        <v>7.88</v>
      </c>
      <c r="K40" s="202" t="s">
        <v>216</v>
      </c>
      <c r="L40" s="203" t="n">
        <v>0</v>
      </c>
      <c r="M40" s="204" t="n">
        <v>21.89</v>
      </c>
      <c r="N40" s="205"/>
    </row>
    <row r="41" customFormat="false" ht="12.6" hidden="false" customHeight="true" outlineLevel="0" collapsed="false">
      <c r="A41" s="201"/>
      <c r="B41" s="200"/>
      <c r="C41" s="162" t="s">
        <v>217</v>
      </c>
      <c r="D41" s="162"/>
      <c r="E41" s="162"/>
      <c r="F41" s="202" t="s">
        <v>218</v>
      </c>
      <c r="G41" s="202" t="s">
        <v>219</v>
      </c>
      <c r="H41" s="202" t="s">
        <v>210</v>
      </c>
      <c r="I41" s="202" t="s">
        <v>220</v>
      </c>
      <c r="J41" s="203"/>
      <c r="K41" s="202"/>
      <c r="L41" s="203"/>
      <c r="M41" s="204"/>
      <c r="N41" s="205"/>
    </row>
    <row r="42" customFormat="false" ht="13.2" hidden="false" customHeight="true" outlineLevel="0" collapsed="false">
      <c r="A42" s="201"/>
      <c r="B42" s="200"/>
      <c r="C42" s="162" t="s">
        <v>221</v>
      </c>
      <c r="D42" s="162"/>
      <c r="E42" s="162"/>
      <c r="F42" s="202" t="s">
        <v>218</v>
      </c>
      <c r="G42" s="202" t="s">
        <v>222</v>
      </c>
      <c r="H42" s="202" t="s">
        <v>210</v>
      </c>
      <c r="I42" s="202" t="s">
        <v>223</v>
      </c>
      <c r="J42" s="203"/>
      <c r="K42" s="202"/>
      <c r="L42" s="203"/>
      <c r="M42" s="204"/>
      <c r="N42" s="205"/>
    </row>
    <row r="43" customFormat="false" ht="13.2" hidden="false" customHeight="true" outlineLevel="0" collapsed="false">
      <c r="A43" s="201"/>
      <c r="B43" s="200"/>
      <c r="C43" s="192" t="s">
        <v>224</v>
      </c>
      <c r="D43" s="192"/>
      <c r="E43" s="192"/>
      <c r="F43" s="193"/>
      <c r="G43" s="193"/>
      <c r="H43" s="193"/>
      <c r="I43" s="193"/>
      <c r="J43" s="194" t="n">
        <v>40.06</v>
      </c>
      <c r="K43" s="193"/>
      <c r="L43" s="194" t="n">
        <v>573.45</v>
      </c>
      <c r="M43" s="195"/>
      <c r="N43" s="196"/>
    </row>
    <row r="44" customFormat="false" ht="29.4" hidden="false" customHeight="true" outlineLevel="0" collapsed="false">
      <c r="A44" s="201"/>
      <c r="B44" s="200"/>
      <c r="C44" s="162" t="s">
        <v>225</v>
      </c>
      <c r="D44" s="162"/>
      <c r="E44" s="162"/>
      <c r="F44" s="202"/>
      <c r="G44" s="202"/>
      <c r="H44" s="202"/>
      <c r="I44" s="202"/>
      <c r="J44" s="203"/>
      <c r="K44" s="202"/>
      <c r="L44" s="203" t="n">
        <v>402.2</v>
      </c>
      <c r="M44" s="204"/>
      <c r="N44" s="205" t="n">
        <v>10606</v>
      </c>
    </row>
    <row r="45" customFormat="false" ht="30.6" hidden="false" customHeight="true" outlineLevel="0" collapsed="false">
      <c r="A45" s="201"/>
      <c r="B45" s="200" t="s">
        <v>226</v>
      </c>
      <c r="C45" s="162" t="s">
        <v>227</v>
      </c>
      <c r="D45" s="162"/>
      <c r="E45" s="162"/>
      <c r="F45" s="202" t="s">
        <v>228</v>
      </c>
      <c r="G45" s="202" t="s">
        <v>229</v>
      </c>
      <c r="H45" s="202"/>
      <c r="I45" s="202" t="s">
        <v>229</v>
      </c>
      <c r="J45" s="203"/>
      <c r="K45" s="202"/>
      <c r="L45" s="203" t="n">
        <v>390.13</v>
      </c>
      <c r="M45" s="204"/>
      <c r="N45" s="205" t="n">
        <v>10288</v>
      </c>
    </row>
    <row r="46" customFormat="false" ht="13.2" hidden="false" customHeight="true" outlineLevel="0" collapsed="false">
      <c r="A46" s="201"/>
      <c r="B46" s="200" t="s">
        <v>230</v>
      </c>
      <c r="C46" s="162" t="s">
        <v>231</v>
      </c>
      <c r="D46" s="162"/>
      <c r="E46" s="162"/>
      <c r="F46" s="202" t="s">
        <v>228</v>
      </c>
      <c r="G46" s="202" t="s">
        <v>232</v>
      </c>
      <c r="H46" s="202"/>
      <c r="I46" s="202" t="s">
        <v>232</v>
      </c>
      <c r="J46" s="203"/>
      <c r="K46" s="202"/>
      <c r="L46" s="203" t="n">
        <v>205.12</v>
      </c>
      <c r="M46" s="204"/>
      <c r="N46" s="205" t="n">
        <v>5409</v>
      </c>
    </row>
    <row r="47" customFormat="false" ht="12.75" hidden="false" customHeight="true" outlineLevel="0" collapsed="false">
      <c r="A47" s="206"/>
      <c r="B47" s="207"/>
      <c r="C47" s="208" t="s">
        <v>233</v>
      </c>
      <c r="D47" s="208"/>
      <c r="E47" s="208"/>
      <c r="F47" s="209"/>
      <c r="G47" s="209"/>
      <c r="H47" s="209"/>
      <c r="I47" s="209"/>
      <c r="J47" s="210"/>
      <c r="K47" s="209"/>
      <c r="L47" s="210" t="n">
        <v>1168.7</v>
      </c>
      <c r="M47" s="195"/>
      <c r="N47" s="211" t="n">
        <v>27469</v>
      </c>
    </row>
    <row r="48" customFormat="false" ht="23.4" hidden="false" customHeight="true" outlineLevel="0" collapsed="false">
      <c r="A48" s="191" t="s">
        <v>211</v>
      </c>
      <c r="B48" s="192" t="s">
        <v>234</v>
      </c>
      <c r="C48" s="192" t="s">
        <v>235</v>
      </c>
      <c r="D48" s="192"/>
      <c r="E48" s="192"/>
      <c r="F48" s="193" t="s">
        <v>203</v>
      </c>
      <c r="G48" s="193"/>
      <c r="H48" s="193"/>
      <c r="I48" s="193" t="s">
        <v>211</v>
      </c>
      <c r="J48" s="194"/>
      <c r="K48" s="193"/>
      <c r="L48" s="194"/>
      <c r="M48" s="195"/>
      <c r="N48" s="196"/>
    </row>
    <row r="49" customFormat="false" ht="22.2" hidden="false" customHeight="true" outlineLevel="0" collapsed="false">
      <c r="A49" s="199"/>
      <c r="B49" s="200" t="s">
        <v>206</v>
      </c>
      <c r="C49" s="198" t="s">
        <v>207</v>
      </c>
      <c r="D49" s="198"/>
      <c r="E49" s="198"/>
      <c r="F49" s="198"/>
      <c r="G49" s="198"/>
      <c r="H49" s="198"/>
      <c r="I49" s="198"/>
      <c r="J49" s="198"/>
      <c r="K49" s="198"/>
      <c r="L49" s="198"/>
      <c r="M49" s="198"/>
      <c r="N49" s="198"/>
    </row>
    <row r="50" customFormat="false" ht="30.6" hidden="false" customHeight="true" outlineLevel="0" collapsed="false">
      <c r="A50" s="199"/>
      <c r="B50" s="200" t="s">
        <v>208</v>
      </c>
      <c r="C50" s="198" t="s">
        <v>209</v>
      </c>
      <c r="D50" s="198"/>
      <c r="E50" s="198"/>
      <c r="F50" s="198"/>
      <c r="G50" s="198"/>
      <c r="H50" s="198"/>
      <c r="I50" s="198"/>
      <c r="J50" s="198"/>
      <c r="K50" s="198"/>
      <c r="L50" s="198"/>
      <c r="M50" s="198"/>
      <c r="N50" s="198"/>
    </row>
    <row r="51" customFormat="false" ht="12.75" hidden="false" customHeight="true" outlineLevel="0" collapsed="false">
      <c r="A51" s="201"/>
      <c r="B51" s="200" t="s">
        <v>200</v>
      </c>
      <c r="C51" s="162" t="s">
        <v>105</v>
      </c>
      <c r="D51" s="162"/>
      <c r="E51" s="162"/>
      <c r="F51" s="202"/>
      <c r="G51" s="202"/>
      <c r="H51" s="202"/>
      <c r="I51" s="202"/>
      <c r="J51" s="203" t="n">
        <v>15.55</v>
      </c>
      <c r="K51" s="202" t="s">
        <v>210</v>
      </c>
      <c r="L51" s="203" t="n">
        <v>25.19</v>
      </c>
      <c r="M51" s="204" t="n">
        <v>26.37</v>
      </c>
      <c r="N51" s="205" t="n">
        <v>664</v>
      </c>
    </row>
    <row r="52" customFormat="false" ht="12.75" hidden="false" customHeight="true" outlineLevel="0" collapsed="false">
      <c r="A52" s="201"/>
      <c r="B52" s="200" t="s">
        <v>211</v>
      </c>
      <c r="C52" s="162" t="s">
        <v>106</v>
      </c>
      <c r="D52" s="162"/>
      <c r="E52" s="162"/>
      <c r="F52" s="202"/>
      <c r="G52" s="202"/>
      <c r="H52" s="202"/>
      <c r="I52" s="202"/>
      <c r="J52" s="203" t="n">
        <v>25.13</v>
      </c>
      <c r="K52" s="202" t="s">
        <v>210</v>
      </c>
      <c r="L52" s="203" t="n">
        <v>40.71</v>
      </c>
      <c r="M52" s="204" t="n">
        <v>9.22</v>
      </c>
      <c r="N52" s="205" t="n">
        <v>375</v>
      </c>
    </row>
    <row r="53" customFormat="false" ht="12.75" hidden="false" customHeight="true" outlineLevel="0" collapsed="false">
      <c r="A53" s="201"/>
      <c r="B53" s="200" t="s">
        <v>212</v>
      </c>
      <c r="C53" s="162" t="s">
        <v>213</v>
      </c>
      <c r="D53" s="162"/>
      <c r="E53" s="162"/>
      <c r="F53" s="202"/>
      <c r="G53" s="202"/>
      <c r="H53" s="202"/>
      <c r="I53" s="202"/>
      <c r="J53" s="203" t="n">
        <v>1.64</v>
      </c>
      <c r="K53" s="202" t="s">
        <v>210</v>
      </c>
      <c r="L53" s="203" t="n">
        <v>2.66</v>
      </c>
      <c r="M53" s="204" t="n">
        <v>26.37</v>
      </c>
      <c r="N53" s="205" t="n">
        <v>70</v>
      </c>
    </row>
    <row r="54" customFormat="false" ht="12.75" hidden="false" customHeight="true" outlineLevel="0" collapsed="false">
      <c r="A54" s="201"/>
      <c r="B54" s="200" t="s">
        <v>214</v>
      </c>
      <c r="C54" s="162" t="s">
        <v>215</v>
      </c>
      <c r="D54" s="162"/>
      <c r="E54" s="162"/>
      <c r="F54" s="202"/>
      <c r="G54" s="202"/>
      <c r="H54" s="202"/>
      <c r="I54" s="202"/>
      <c r="J54" s="203" t="n">
        <v>4.08</v>
      </c>
      <c r="K54" s="202" t="s">
        <v>216</v>
      </c>
      <c r="L54" s="203" t="n">
        <v>0</v>
      </c>
      <c r="M54" s="204" t="n">
        <v>29.36</v>
      </c>
      <c r="N54" s="205"/>
    </row>
    <row r="55" customFormat="false" ht="12.75" hidden="false" customHeight="true" outlineLevel="0" collapsed="false">
      <c r="A55" s="201"/>
      <c r="B55" s="200"/>
      <c r="C55" s="162" t="s">
        <v>217</v>
      </c>
      <c r="D55" s="162"/>
      <c r="E55" s="162"/>
      <c r="F55" s="202" t="s">
        <v>218</v>
      </c>
      <c r="G55" s="202" t="s">
        <v>236</v>
      </c>
      <c r="H55" s="202" t="s">
        <v>210</v>
      </c>
      <c r="I55" s="202" t="s">
        <v>237</v>
      </c>
      <c r="J55" s="203"/>
      <c r="K55" s="202"/>
      <c r="L55" s="203"/>
      <c r="M55" s="204"/>
      <c r="N55" s="205"/>
    </row>
    <row r="56" customFormat="false" ht="12.6" hidden="false" customHeight="true" outlineLevel="0" collapsed="false">
      <c r="A56" s="201"/>
      <c r="B56" s="200"/>
      <c r="C56" s="162" t="s">
        <v>221</v>
      </c>
      <c r="D56" s="162"/>
      <c r="E56" s="162"/>
      <c r="F56" s="202" t="s">
        <v>218</v>
      </c>
      <c r="G56" s="202" t="s">
        <v>238</v>
      </c>
      <c r="H56" s="202" t="s">
        <v>210</v>
      </c>
      <c r="I56" s="202" t="s">
        <v>239</v>
      </c>
      <c r="J56" s="203"/>
      <c r="K56" s="202"/>
      <c r="L56" s="203"/>
      <c r="M56" s="204"/>
      <c r="N56" s="205"/>
    </row>
    <row r="57" customFormat="false" ht="31.8" hidden="false" customHeight="true" outlineLevel="0" collapsed="false">
      <c r="A57" s="201"/>
      <c r="B57" s="200"/>
      <c r="C57" s="192" t="s">
        <v>224</v>
      </c>
      <c r="D57" s="192"/>
      <c r="E57" s="192"/>
      <c r="F57" s="193"/>
      <c r="G57" s="193"/>
      <c r="H57" s="193"/>
      <c r="I57" s="193"/>
      <c r="J57" s="194" t="n">
        <v>44.76</v>
      </c>
      <c r="K57" s="193"/>
      <c r="L57" s="194" t="n">
        <v>65.9</v>
      </c>
      <c r="M57" s="195"/>
      <c r="N57" s="196"/>
    </row>
    <row r="58" customFormat="false" ht="31.8" hidden="false" customHeight="true" outlineLevel="0" collapsed="false">
      <c r="A58" s="201"/>
      <c r="B58" s="200"/>
      <c r="C58" s="162" t="s">
        <v>225</v>
      </c>
      <c r="D58" s="162"/>
      <c r="E58" s="162"/>
      <c r="F58" s="202"/>
      <c r="G58" s="202"/>
      <c r="H58" s="202"/>
      <c r="I58" s="202"/>
      <c r="J58" s="203"/>
      <c r="K58" s="202"/>
      <c r="L58" s="203" t="n">
        <v>27.85</v>
      </c>
      <c r="M58" s="204"/>
      <c r="N58" s="205" t="n">
        <v>734</v>
      </c>
    </row>
    <row r="59" customFormat="false" ht="12.75" hidden="false" customHeight="true" outlineLevel="0" collapsed="false">
      <c r="A59" s="201"/>
      <c r="B59" s="200" t="s">
        <v>226</v>
      </c>
      <c r="C59" s="162" t="s">
        <v>227</v>
      </c>
      <c r="D59" s="162"/>
      <c r="E59" s="162"/>
      <c r="F59" s="202" t="s">
        <v>228</v>
      </c>
      <c r="G59" s="202" t="s">
        <v>229</v>
      </c>
      <c r="H59" s="202"/>
      <c r="I59" s="202" t="s">
        <v>229</v>
      </c>
      <c r="J59" s="203"/>
      <c r="K59" s="202"/>
      <c r="L59" s="203" t="n">
        <v>27.01</v>
      </c>
      <c r="M59" s="204"/>
      <c r="N59" s="205" t="n">
        <v>712</v>
      </c>
    </row>
    <row r="60" customFormat="false" ht="12.75" hidden="false" customHeight="true" outlineLevel="0" collapsed="false">
      <c r="A60" s="201"/>
      <c r="B60" s="200" t="s">
        <v>230</v>
      </c>
      <c r="C60" s="162" t="s">
        <v>231</v>
      </c>
      <c r="D60" s="162"/>
      <c r="E60" s="162"/>
      <c r="F60" s="202" t="s">
        <v>228</v>
      </c>
      <c r="G60" s="202" t="s">
        <v>232</v>
      </c>
      <c r="H60" s="202"/>
      <c r="I60" s="202" t="s">
        <v>232</v>
      </c>
      <c r="J60" s="203"/>
      <c r="K60" s="202"/>
      <c r="L60" s="203" t="n">
        <v>14.2</v>
      </c>
      <c r="M60" s="204"/>
      <c r="N60" s="205" t="n">
        <v>374</v>
      </c>
    </row>
    <row r="61" customFormat="false" ht="12.75" hidden="false" customHeight="true" outlineLevel="0" collapsed="false">
      <c r="A61" s="206"/>
      <c r="B61" s="207"/>
      <c r="C61" s="208" t="s">
        <v>233</v>
      </c>
      <c r="D61" s="208"/>
      <c r="E61" s="208"/>
      <c r="F61" s="209"/>
      <c r="G61" s="209"/>
      <c r="H61" s="209"/>
      <c r="I61" s="209"/>
      <c r="J61" s="210"/>
      <c r="K61" s="209"/>
      <c r="L61" s="210" t="n">
        <v>107.11</v>
      </c>
      <c r="M61" s="195"/>
      <c r="N61" s="211" t="n">
        <v>2125</v>
      </c>
    </row>
    <row r="62" customFormat="false" ht="12.75" hidden="false" customHeight="true" outlineLevel="0" collapsed="false">
      <c r="A62" s="190" t="s">
        <v>240</v>
      </c>
      <c r="B62" s="190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190"/>
      <c r="N62" s="190"/>
    </row>
    <row r="63" customFormat="false" ht="20.4" hidden="false" customHeight="true" outlineLevel="0" collapsed="false">
      <c r="A63" s="191" t="s">
        <v>212</v>
      </c>
      <c r="B63" s="192" t="s">
        <v>241</v>
      </c>
      <c r="C63" s="192" t="s">
        <v>242</v>
      </c>
      <c r="D63" s="192"/>
      <c r="E63" s="192"/>
      <c r="F63" s="193" t="s">
        <v>203</v>
      </c>
      <c r="G63" s="193"/>
      <c r="H63" s="193"/>
      <c r="I63" s="193" t="s">
        <v>200</v>
      </c>
      <c r="J63" s="194"/>
      <c r="K63" s="193"/>
      <c r="L63" s="194"/>
      <c r="M63" s="195"/>
      <c r="N63" s="196"/>
    </row>
    <row r="64" customFormat="false" ht="33" hidden="false" customHeight="true" outlineLevel="0" collapsed="false">
      <c r="A64" s="199"/>
      <c r="B64" s="200" t="s">
        <v>208</v>
      </c>
      <c r="C64" s="198" t="s">
        <v>209</v>
      </c>
      <c r="D64" s="198"/>
      <c r="E64" s="198"/>
      <c r="F64" s="198"/>
      <c r="G64" s="198"/>
      <c r="H64" s="198"/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A65" s="201"/>
      <c r="B65" s="200" t="s">
        <v>200</v>
      </c>
      <c r="C65" s="162" t="s">
        <v>105</v>
      </c>
      <c r="D65" s="162"/>
      <c r="E65" s="162"/>
      <c r="F65" s="202"/>
      <c r="G65" s="202"/>
      <c r="H65" s="202"/>
      <c r="I65" s="202"/>
      <c r="J65" s="203" t="n">
        <v>21.97</v>
      </c>
      <c r="K65" s="202" t="s">
        <v>243</v>
      </c>
      <c r="L65" s="203" t="n">
        <v>29.66</v>
      </c>
      <c r="M65" s="204" t="n">
        <v>26.37</v>
      </c>
      <c r="N65" s="205" t="n">
        <v>782</v>
      </c>
    </row>
    <row r="66" customFormat="false" ht="12.75" hidden="false" customHeight="true" outlineLevel="0" collapsed="false">
      <c r="A66" s="201"/>
      <c r="B66" s="200" t="s">
        <v>211</v>
      </c>
      <c r="C66" s="162" t="s">
        <v>106</v>
      </c>
      <c r="D66" s="162"/>
      <c r="E66" s="162"/>
      <c r="F66" s="202"/>
      <c r="G66" s="202"/>
      <c r="H66" s="202"/>
      <c r="I66" s="202"/>
      <c r="J66" s="203" t="n">
        <v>88.44</v>
      </c>
      <c r="K66" s="202" t="s">
        <v>243</v>
      </c>
      <c r="L66" s="203" t="n">
        <v>119.39</v>
      </c>
      <c r="M66" s="204" t="n">
        <v>8.01</v>
      </c>
      <c r="N66" s="205" t="n">
        <v>956</v>
      </c>
    </row>
    <row r="67" customFormat="false" ht="31.2" hidden="false" customHeight="true" outlineLevel="0" collapsed="false">
      <c r="A67" s="201"/>
      <c r="B67" s="200" t="s">
        <v>212</v>
      </c>
      <c r="C67" s="162" t="s">
        <v>213</v>
      </c>
      <c r="D67" s="162"/>
      <c r="E67" s="162"/>
      <c r="F67" s="202"/>
      <c r="G67" s="202"/>
      <c r="H67" s="202"/>
      <c r="I67" s="202"/>
      <c r="J67" s="203" t="n">
        <v>6.32</v>
      </c>
      <c r="K67" s="202" t="s">
        <v>243</v>
      </c>
      <c r="L67" s="203" t="n">
        <v>8.53</v>
      </c>
      <c r="M67" s="204" t="n">
        <v>26.37</v>
      </c>
      <c r="N67" s="205" t="n">
        <v>225</v>
      </c>
    </row>
    <row r="68" customFormat="false" ht="31.2" hidden="false" customHeight="true" outlineLevel="0" collapsed="false">
      <c r="A68" s="201"/>
      <c r="B68" s="200" t="s">
        <v>214</v>
      </c>
      <c r="C68" s="162" t="s">
        <v>215</v>
      </c>
      <c r="D68" s="162"/>
      <c r="E68" s="162"/>
      <c r="F68" s="202"/>
      <c r="G68" s="202"/>
      <c r="H68" s="202"/>
      <c r="I68" s="202"/>
      <c r="J68" s="203" t="n">
        <v>5.93</v>
      </c>
      <c r="K68" s="202"/>
      <c r="L68" s="203" t="n">
        <v>5.93</v>
      </c>
      <c r="M68" s="204" t="n">
        <v>11.65</v>
      </c>
      <c r="N68" s="205" t="n">
        <v>69</v>
      </c>
    </row>
    <row r="69" customFormat="false" ht="12.75" hidden="false" customHeight="true" outlineLevel="0" collapsed="false">
      <c r="A69" s="201"/>
      <c r="B69" s="200"/>
      <c r="C69" s="162" t="s">
        <v>217</v>
      </c>
      <c r="D69" s="162"/>
      <c r="E69" s="162"/>
      <c r="F69" s="202" t="s">
        <v>218</v>
      </c>
      <c r="G69" s="202" t="s">
        <v>244</v>
      </c>
      <c r="H69" s="202" t="s">
        <v>243</v>
      </c>
      <c r="I69" s="202" t="s">
        <v>245</v>
      </c>
      <c r="J69" s="203"/>
      <c r="K69" s="202"/>
      <c r="L69" s="203"/>
      <c r="M69" s="204"/>
      <c r="N69" s="205"/>
    </row>
    <row r="70" customFormat="false" ht="12.75" hidden="false" customHeight="true" outlineLevel="0" collapsed="false">
      <c r="A70" s="201"/>
      <c r="B70" s="200"/>
      <c r="C70" s="162" t="s">
        <v>221</v>
      </c>
      <c r="D70" s="162"/>
      <c r="E70" s="162"/>
      <c r="F70" s="202" t="s">
        <v>218</v>
      </c>
      <c r="G70" s="202" t="s">
        <v>246</v>
      </c>
      <c r="H70" s="202" t="s">
        <v>243</v>
      </c>
      <c r="I70" s="202" t="s">
        <v>247</v>
      </c>
      <c r="J70" s="203"/>
      <c r="K70" s="202"/>
      <c r="L70" s="203"/>
      <c r="M70" s="204"/>
      <c r="N70" s="205"/>
    </row>
    <row r="71" customFormat="false" ht="12.75" hidden="false" customHeight="true" outlineLevel="0" collapsed="false">
      <c r="A71" s="201"/>
      <c r="B71" s="200"/>
      <c r="C71" s="192" t="s">
        <v>224</v>
      </c>
      <c r="D71" s="192"/>
      <c r="E71" s="192"/>
      <c r="F71" s="193"/>
      <c r="G71" s="193"/>
      <c r="H71" s="193"/>
      <c r="I71" s="193"/>
      <c r="J71" s="194" t="n">
        <v>116.34</v>
      </c>
      <c r="K71" s="193"/>
      <c r="L71" s="194" t="n">
        <v>154.98</v>
      </c>
      <c r="M71" s="195"/>
      <c r="N71" s="196"/>
    </row>
    <row r="72" customFormat="false" ht="12.75" hidden="false" customHeight="true" outlineLevel="0" collapsed="false">
      <c r="A72" s="201"/>
      <c r="B72" s="200"/>
      <c r="C72" s="162" t="s">
        <v>225</v>
      </c>
      <c r="D72" s="162"/>
      <c r="E72" s="162"/>
      <c r="F72" s="202"/>
      <c r="G72" s="202"/>
      <c r="H72" s="202"/>
      <c r="I72" s="202"/>
      <c r="J72" s="203"/>
      <c r="K72" s="202"/>
      <c r="L72" s="203" t="n">
        <v>38.19</v>
      </c>
      <c r="M72" s="204"/>
      <c r="N72" s="205" t="n">
        <v>1007</v>
      </c>
    </row>
    <row r="73" customFormat="false" ht="12.75" hidden="false" customHeight="true" outlineLevel="0" collapsed="false">
      <c r="A73" s="201"/>
      <c r="B73" s="200" t="s">
        <v>226</v>
      </c>
      <c r="C73" s="162" t="s">
        <v>227</v>
      </c>
      <c r="D73" s="162"/>
      <c r="E73" s="162"/>
      <c r="F73" s="202" t="s">
        <v>228</v>
      </c>
      <c r="G73" s="202" t="s">
        <v>229</v>
      </c>
      <c r="H73" s="202"/>
      <c r="I73" s="202" t="s">
        <v>229</v>
      </c>
      <c r="J73" s="203"/>
      <c r="K73" s="202"/>
      <c r="L73" s="203" t="n">
        <v>37.04</v>
      </c>
      <c r="M73" s="204"/>
      <c r="N73" s="205" t="n">
        <v>977</v>
      </c>
    </row>
    <row r="74" customFormat="false" ht="12.75" hidden="false" customHeight="true" outlineLevel="0" collapsed="false">
      <c r="A74" s="201"/>
      <c r="B74" s="200" t="s">
        <v>230</v>
      </c>
      <c r="C74" s="162" t="s">
        <v>231</v>
      </c>
      <c r="D74" s="162"/>
      <c r="E74" s="162"/>
      <c r="F74" s="202" t="s">
        <v>228</v>
      </c>
      <c r="G74" s="202" t="s">
        <v>232</v>
      </c>
      <c r="H74" s="202"/>
      <c r="I74" s="202" t="s">
        <v>232</v>
      </c>
      <c r="J74" s="203"/>
      <c r="K74" s="202"/>
      <c r="L74" s="203" t="n">
        <v>19.48</v>
      </c>
      <c r="M74" s="204"/>
      <c r="N74" s="205" t="n">
        <v>514</v>
      </c>
    </row>
    <row r="75" customFormat="false" ht="12.75" hidden="false" customHeight="true" outlineLevel="0" collapsed="false">
      <c r="A75" s="206"/>
      <c r="B75" s="207"/>
      <c r="C75" s="208" t="s">
        <v>233</v>
      </c>
      <c r="D75" s="208"/>
      <c r="E75" s="208"/>
      <c r="F75" s="209"/>
      <c r="G75" s="209"/>
      <c r="H75" s="209"/>
      <c r="I75" s="209"/>
      <c r="J75" s="210"/>
      <c r="K75" s="209"/>
      <c r="L75" s="210" t="n">
        <v>211.5</v>
      </c>
      <c r="M75" s="195"/>
      <c r="N75" s="211" t="n">
        <v>3298</v>
      </c>
    </row>
    <row r="76" customFormat="false" ht="12.75" hidden="false" customHeight="true" outlineLevel="0" collapsed="false">
      <c r="A76" s="191" t="s">
        <v>214</v>
      </c>
      <c r="B76" s="192" t="s">
        <v>248</v>
      </c>
      <c r="C76" s="192" t="s">
        <v>249</v>
      </c>
      <c r="D76" s="192"/>
      <c r="E76" s="192"/>
      <c r="F76" s="193" t="s">
        <v>203</v>
      </c>
      <c r="G76" s="193"/>
      <c r="H76" s="193"/>
      <c r="I76" s="193" t="s">
        <v>250</v>
      </c>
      <c r="J76" s="194"/>
      <c r="K76" s="193"/>
      <c r="L76" s="194"/>
      <c r="M76" s="195"/>
      <c r="N76" s="196"/>
    </row>
    <row r="77" customFormat="false" ht="31.2" hidden="false" customHeight="true" outlineLevel="0" collapsed="false">
      <c r="A77" s="197"/>
      <c r="B77" s="162"/>
      <c r="C77" s="198" t="s">
        <v>251</v>
      </c>
      <c r="D77" s="198"/>
      <c r="E77" s="198"/>
      <c r="F77" s="198"/>
      <c r="G77" s="198"/>
      <c r="H77" s="198"/>
      <c r="I77" s="198"/>
      <c r="J77" s="198"/>
      <c r="K77" s="198"/>
      <c r="L77" s="198"/>
      <c r="M77" s="198"/>
      <c r="N77" s="198"/>
    </row>
    <row r="78" customFormat="false" ht="31.2" hidden="false" customHeight="true" outlineLevel="0" collapsed="false">
      <c r="A78" s="199"/>
      <c r="B78" s="200" t="s">
        <v>208</v>
      </c>
      <c r="C78" s="198" t="s">
        <v>209</v>
      </c>
      <c r="D78" s="198"/>
      <c r="E78" s="198"/>
      <c r="F78" s="198"/>
      <c r="G78" s="198"/>
      <c r="H78" s="198"/>
      <c r="I78" s="198"/>
      <c r="J78" s="198"/>
      <c r="K78" s="198"/>
      <c r="L78" s="198"/>
      <c r="M78" s="198"/>
      <c r="N78" s="198"/>
    </row>
    <row r="79" customFormat="false" ht="12.75" hidden="false" customHeight="true" outlineLevel="0" collapsed="false">
      <c r="A79" s="201"/>
      <c r="B79" s="200" t="s">
        <v>200</v>
      </c>
      <c r="C79" s="162" t="s">
        <v>105</v>
      </c>
      <c r="D79" s="162"/>
      <c r="E79" s="162"/>
      <c r="F79" s="202"/>
      <c r="G79" s="202"/>
      <c r="H79" s="202"/>
      <c r="I79" s="202"/>
      <c r="J79" s="203" t="n">
        <v>4.82</v>
      </c>
      <c r="K79" s="202" t="s">
        <v>243</v>
      </c>
      <c r="L79" s="203" t="n">
        <v>84.59</v>
      </c>
      <c r="M79" s="204" t="n">
        <v>26.37</v>
      </c>
      <c r="N79" s="205" t="n">
        <v>2231</v>
      </c>
    </row>
    <row r="80" customFormat="false" ht="12.75" hidden="false" customHeight="true" outlineLevel="0" collapsed="false">
      <c r="A80" s="201"/>
      <c r="B80" s="200" t="s">
        <v>214</v>
      </c>
      <c r="C80" s="162" t="s">
        <v>215</v>
      </c>
      <c r="D80" s="162"/>
      <c r="E80" s="162"/>
      <c r="F80" s="202"/>
      <c r="G80" s="202"/>
      <c r="H80" s="202"/>
      <c r="I80" s="202"/>
      <c r="J80" s="203" t="n">
        <v>1.13</v>
      </c>
      <c r="K80" s="202"/>
      <c r="L80" s="203" t="n">
        <v>14.69</v>
      </c>
      <c r="M80" s="204" t="n">
        <v>10.16</v>
      </c>
      <c r="N80" s="205" t="n">
        <v>149</v>
      </c>
    </row>
    <row r="81" customFormat="false" ht="12.75" hidden="false" customHeight="true" outlineLevel="0" collapsed="false">
      <c r="A81" s="201"/>
      <c r="B81" s="200"/>
      <c r="C81" s="162" t="s">
        <v>217</v>
      </c>
      <c r="D81" s="162"/>
      <c r="E81" s="162"/>
      <c r="F81" s="202" t="s">
        <v>218</v>
      </c>
      <c r="G81" s="202" t="s">
        <v>252</v>
      </c>
      <c r="H81" s="202" t="s">
        <v>243</v>
      </c>
      <c r="I81" s="202" t="s">
        <v>253</v>
      </c>
      <c r="J81" s="203"/>
      <c r="K81" s="202"/>
      <c r="L81" s="203"/>
      <c r="M81" s="204"/>
      <c r="N81" s="205"/>
    </row>
    <row r="82" customFormat="false" ht="22.5" hidden="false" customHeight="true" outlineLevel="0" collapsed="false">
      <c r="A82" s="201"/>
      <c r="B82" s="200"/>
      <c r="C82" s="192" t="s">
        <v>224</v>
      </c>
      <c r="D82" s="192"/>
      <c r="E82" s="192"/>
      <c r="F82" s="193"/>
      <c r="G82" s="193"/>
      <c r="H82" s="193"/>
      <c r="I82" s="193"/>
      <c r="J82" s="194" t="n">
        <v>5.95</v>
      </c>
      <c r="K82" s="193"/>
      <c r="L82" s="194" t="n">
        <v>99.28</v>
      </c>
      <c r="M82" s="195"/>
      <c r="N82" s="196"/>
    </row>
    <row r="83" customFormat="false" ht="13.2" hidden="false" customHeight="true" outlineLevel="0" collapsed="false">
      <c r="A83" s="201"/>
      <c r="B83" s="200"/>
      <c r="C83" s="162" t="s">
        <v>225</v>
      </c>
      <c r="D83" s="162"/>
      <c r="E83" s="162"/>
      <c r="F83" s="202"/>
      <c r="G83" s="202"/>
      <c r="H83" s="202"/>
      <c r="I83" s="202"/>
      <c r="J83" s="203"/>
      <c r="K83" s="202"/>
      <c r="L83" s="203" t="n">
        <v>84.59</v>
      </c>
      <c r="M83" s="204"/>
      <c r="N83" s="205" t="n">
        <v>2231</v>
      </c>
    </row>
    <row r="84" customFormat="false" ht="22.5" hidden="false" customHeight="true" outlineLevel="0" collapsed="false">
      <c r="A84" s="201"/>
      <c r="B84" s="200" t="s">
        <v>254</v>
      </c>
      <c r="C84" s="162" t="s">
        <v>255</v>
      </c>
      <c r="D84" s="162"/>
      <c r="E84" s="162"/>
      <c r="F84" s="202" t="s">
        <v>228</v>
      </c>
      <c r="G84" s="202" t="s">
        <v>256</v>
      </c>
      <c r="H84" s="202"/>
      <c r="I84" s="202" t="s">
        <v>256</v>
      </c>
      <c r="J84" s="203"/>
      <c r="K84" s="202"/>
      <c r="L84" s="203" t="n">
        <v>76.13</v>
      </c>
      <c r="M84" s="204"/>
      <c r="N84" s="205" t="n">
        <v>2008</v>
      </c>
    </row>
    <row r="85" customFormat="false" ht="13.2" hidden="false" customHeight="true" outlineLevel="0" collapsed="false">
      <c r="A85" s="201"/>
      <c r="B85" s="200" t="s">
        <v>257</v>
      </c>
      <c r="C85" s="162" t="s">
        <v>258</v>
      </c>
      <c r="D85" s="162"/>
      <c r="E85" s="162"/>
      <c r="F85" s="202" t="s">
        <v>228</v>
      </c>
      <c r="G85" s="202" t="s">
        <v>259</v>
      </c>
      <c r="H85" s="202"/>
      <c r="I85" s="202" t="s">
        <v>259</v>
      </c>
      <c r="J85" s="203"/>
      <c r="K85" s="202"/>
      <c r="L85" s="203" t="n">
        <v>38.91</v>
      </c>
      <c r="M85" s="204"/>
      <c r="N85" s="205" t="n">
        <v>1026</v>
      </c>
    </row>
    <row r="86" customFormat="false" ht="13.2" hidden="false" customHeight="true" outlineLevel="0" collapsed="false">
      <c r="A86" s="206"/>
      <c r="B86" s="207"/>
      <c r="C86" s="208" t="s">
        <v>233</v>
      </c>
      <c r="D86" s="208"/>
      <c r="E86" s="208"/>
      <c r="F86" s="209"/>
      <c r="G86" s="209"/>
      <c r="H86" s="209"/>
      <c r="I86" s="209"/>
      <c r="J86" s="210"/>
      <c r="K86" s="209"/>
      <c r="L86" s="210" t="n">
        <v>214.32</v>
      </c>
      <c r="M86" s="195"/>
      <c r="N86" s="211" t="n">
        <v>5414</v>
      </c>
    </row>
    <row r="87" customFormat="false" ht="12.75" hidden="false" customHeight="true" outlineLevel="0" collapsed="false">
      <c r="A87" s="191" t="s">
        <v>260</v>
      </c>
      <c r="B87" s="192" t="s">
        <v>261</v>
      </c>
      <c r="C87" s="192" t="s">
        <v>262</v>
      </c>
      <c r="D87" s="192"/>
      <c r="E87" s="192"/>
      <c r="F87" s="193" t="s">
        <v>203</v>
      </c>
      <c r="G87" s="193"/>
      <c r="H87" s="193"/>
      <c r="I87" s="193" t="s">
        <v>211</v>
      </c>
      <c r="J87" s="194"/>
      <c r="K87" s="193"/>
      <c r="L87" s="194"/>
      <c r="M87" s="195"/>
      <c r="N87" s="196"/>
    </row>
    <row r="88" customFormat="false" ht="30" hidden="false" customHeight="true" outlineLevel="0" collapsed="false">
      <c r="A88" s="199"/>
      <c r="B88" s="200" t="s">
        <v>208</v>
      </c>
      <c r="C88" s="198" t="s">
        <v>209</v>
      </c>
      <c r="D88" s="198"/>
      <c r="E88" s="198"/>
      <c r="F88" s="198"/>
      <c r="G88" s="198"/>
      <c r="H88" s="198"/>
      <c r="I88" s="198"/>
      <c r="J88" s="198"/>
      <c r="K88" s="198"/>
      <c r="L88" s="198"/>
      <c r="M88" s="198"/>
      <c r="N88" s="198"/>
    </row>
    <row r="89" customFormat="false" ht="12.75" hidden="false" customHeight="true" outlineLevel="0" collapsed="false">
      <c r="A89" s="201"/>
      <c r="B89" s="200" t="s">
        <v>200</v>
      </c>
      <c r="C89" s="162" t="s">
        <v>105</v>
      </c>
      <c r="D89" s="162"/>
      <c r="E89" s="162"/>
      <c r="F89" s="202"/>
      <c r="G89" s="202"/>
      <c r="H89" s="202"/>
      <c r="I89" s="202"/>
      <c r="J89" s="203" t="n">
        <v>7.55</v>
      </c>
      <c r="K89" s="202" t="s">
        <v>243</v>
      </c>
      <c r="L89" s="203" t="n">
        <v>20.39</v>
      </c>
      <c r="M89" s="204" t="n">
        <v>26.37</v>
      </c>
      <c r="N89" s="205" t="n">
        <v>538</v>
      </c>
    </row>
    <row r="90" customFormat="false" ht="12.75" hidden="false" customHeight="true" outlineLevel="0" collapsed="false">
      <c r="A90" s="201"/>
      <c r="B90" s="200" t="s">
        <v>214</v>
      </c>
      <c r="C90" s="162" t="s">
        <v>215</v>
      </c>
      <c r="D90" s="162"/>
      <c r="E90" s="162"/>
      <c r="F90" s="202"/>
      <c r="G90" s="202"/>
      <c r="H90" s="202"/>
      <c r="I90" s="202"/>
      <c r="J90" s="203" t="n">
        <v>1.94</v>
      </c>
      <c r="K90" s="202"/>
      <c r="L90" s="203" t="n">
        <v>3.88</v>
      </c>
      <c r="M90" s="204" t="n">
        <v>12.48</v>
      </c>
      <c r="N90" s="205" t="n">
        <v>48</v>
      </c>
    </row>
    <row r="91" customFormat="false" ht="12.75" hidden="false" customHeight="true" outlineLevel="0" collapsed="false">
      <c r="A91" s="201"/>
      <c r="B91" s="200"/>
      <c r="C91" s="162" t="s">
        <v>217</v>
      </c>
      <c r="D91" s="162"/>
      <c r="E91" s="162"/>
      <c r="F91" s="202" t="s">
        <v>218</v>
      </c>
      <c r="G91" s="202" t="s">
        <v>263</v>
      </c>
      <c r="H91" s="202" t="s">
        <v>243</v>
      </c>
      <c r="I91" s="202" t="s">
        <v>264</v>
      </c>
      <c r="J91" s="203"/>
      <c r="K91" s="202"/>
      <c r="L91" s="203"/>
      <c r="M91" s="204"/>
      <c r="N91" s="205"/>
    </row>
    <row r="92" customFormat="false" ht="13.2" hidden="false" customHeight="true" outlineLevel="0" collapsed="false">
      <c r="A92" s="201"/>
      <c r="B92" s="200"/>
      <c r="C92" s="192" t="s">
        <v>224</v>
      </c>
      <c r="D92" s="192"/>
      <c r="E92" s="192"/>
      <c r="F92" s="193"/>
      <c r="G92" s="193"/>
      <c r="H92" s="193"/>
      <c r="I92" s="193"/>
      <c r="J92" s="194" t="n">
        <v>9.49</v>
      </c>
      <c r="K92" s="193"/>
      <c r="L92" s="194" t="n">
        <v>24.27</v>
      </c>
      <c r="M92" s="195"/>
      <c r="N92" s="196"/>
    </row>
    <row r="93" customFormat="false" ht="13.2" hidden="false" customHeight="true" outlineLevel="0" collapsed="false">
      <c r="A93" s="201"/>
      <c r="B93" s="200"/>
      <c r="C93" s="162" t="s">
        <v>225</v>
      </c>
      <c r="D93" s="162"/>
      <c r="E93" s="162"/>
      <c r="F93" s="202"/>
      <c r="G93" s="202"/>
      <c r="H93" s="202"/>
      <c r="I93" s="202"/>
      <c r="J93" s="203"/>
      <c r="K93" s="202"/>
      <c r="L93" s="203" t="n">
        <v>20.39</v>
      </c>
      <c r="M93" s="204"/>
      <c r="N93" s="205" t="n">
        <v>538</v>
      </c>
    </row>
    <row r="94" customFormat="false" ht="30.6" hidden="false" customHeight="true" outlineLevel="0" collapsed="false">
      <c r="A94" s="201"/>
      <c r="B94" s="200" t="s">
        <v>254</v>
      </c>
      <c r="C94" s="162" t="s">
        <v>255</v>
      </c>
      <c r="D94" s="162"/>
      <c r="E94" s="162"/>
      <c r="F94" s="202" t="s">
        <v>228</v>
      </c>
      <c r="G94" s="202" t="s">
        <v>256</v>
      </c>
      <c r="H94" s="202"/>
      <c r="I94" s="202" t="s">
        <v>256</v>
      </c>
      <c r="J94" s="203"/>
      <c r="K94" s="202"/>
      <c r="L94" s="203" t="n">
        <v>18.35</v>
      </c>
      <c r="M94" s="204"/>
      <c r="N94" s="205" t="n">
        <v>484</v>
      </c>
    </row>
    <row r="95" customFormat="false" ht="13.2" hidden="false" customHeight="true" outlineLevel="0" collapsed="false">
      <c r="A95" s="201"/>
      <c r="B95" s="200" t="s">
        <v>257</v>
      </c>
      <c r="C95" s="162" t="s">
        <v>258</v>
      </c>
      <c r="D95" s="162"/>
      <c r="E95" s="162"/>
      <c r="F95" s="202" t="s">
        <v>228</v>
      </c>
      <c r="G95" s="202" t="s">
        <v>259</v>
      </c>
      <c r="H95" s="202"/>
      <c r="I95" s="202" t="s">
        <v>259</v>
      </c>
      <c r="J95" s="203"/>
      <c r="K95" s="202"/>
      <c r="L95" s="203" t="n">
        <v>9.38</v>
      </c>
      <c r="M95" s="204"/>
      <c r="N95" s="205" t="n">
        <v>247</v>
      </c>
    </row>
    <row r="96" customFormat="false" ht="30.6" hidden="false" customHeight="true" outlineLevel="0" collapsed="false">
      <c r="A96" s="206"/>
      <c r="B96" s="207"/>
      <c r="C96" s="208" t="s">
        <v>233</v>
      </c>
      <c r="D96" s="208"/>
      <c r="E96" s="208"/>
      <c r="F96" s="209"/>
      <c r="G96" s="209"/>
      <c r="H96" s="209"/>
      <c r="I96" s="209"/>
      <c r="J96" s="210"/>
      <c r="K96" s="209"/>
      <c r="L96" s="210" t="n">
        <v>52</v>
      </c>
      <c r="M96" s="195"/>
      <c r="N96" s="211" t="n">
        <v>1317</v>
      </c>
    </row>
    <row r="97" customFormat="false" ht="13.2" hidden="false" customHeight="true" outlineLevel="0" collapsed="false">
      <c r="A97" s="191" t="s">
        <v>265</v>
      </c>
      <c r="B97" s="192" t="s">
        <v>201</v>
      </c>
      <c r="C97" s="192" t="s">
        <v>266</v>
      </c>
      <c r="D97" s="192"/>
      <c r="E97" s="192"/>
      <c r="F97" s="193" t="s">
        <v>203</v>
      </c>
      <c r="G97" s="193"/>
      <c r="H97" s="193"/>
      <c r="I97" s="193" t="s">
        <v>267</v>
      </c>
      <c r="J97" s="194"/>
      <c r="K97" s="193"/>
      <c r="L97" s="194"/>
      <c r="M97" s="195"/>
      <c r="N97" s="196"/>
    </row>
    <row r="98" customFormat="false" ht="30" hidden="false" customHeight="true" outlineLevel="0" collapsed="false">
      <c r="A98" s="199"/>
      <c r="B98" s="200" t="s">
        <v>208</v>
      </c>
      <c r="C98" s="198" t="s">
        <v>209</v>
      </c>
      <c r="D98" s="198"/>
      <c r="E98" s="198"/>
      <c r="F98" s="198"/>
      <c r="G98" s="198"/>
      <c r="H98" s="198"/>
      <c r="I98" s="198"/>
      <c r="J98" s="198"/>
      <c r="K98" s="198"/>
      <c r="L98" s="198"/>
      <c r="M98" s="198"/>
      <c r="N98" s="198"/>
    </row>
    <row r="99" customFormat="false" ht="12.75" hidden="false" customHeight="true" outlineLevel="0" collapsed="false">
      <c r="A99" s="201"/>
      <c r="B99" s="200" t="s">
        <v>200</v>
      </c>
      <c r="C99" s="162" t="s">
        <v>105</v>
      </c>
      <c r="D99" s="162"/>
      <c r="E99" s="162"/>
      <c r="F99" s="202"/>
      <c r="G99" s="202"/>
      <c r="H99" s="202"/>
      <c r="I99" s="202"/>
      <c r="J99" s="203" t="n">
        <v>21.85</v>
      </c>
      <c r="K99" s="202" t="s">
        <v>243</v>
      </c>
      <c r="L99" s="203" t="n">
        <v>973.42</v>
      </c>
      <c r="M99" s="204" t="n">
        <v>26.37</v>
      </c>
      <c r="N99" s="205" t="n">
        <v>25669</v>
      </c>
    </row>
    <row r="100" customFormat="false" ht="13.2" hidden="false" customHeight="true" outlineLevel="0" collapsed="false">
      <c r="A100" s="201"/>
      <c r="B100" s="200" t="s">
        <v>211</v>
      </c>
      <c r="C100" s="162" t="s">
        <v>106</v>
      </c>
      <c r="D100" s="162"/>
      <c r="E100" s="162"/>
      <c r="F100" s="202"/>
      <c r="G100" s="202"/>
      <c r="H100" s="202"/>
      <c r="I100" s="202"/>
      <c r="J100" s="203" t="n">
        <v>10.33</v>
      </c>
      <c r="K100" s="202" t="s">
        <v>243</v>
      </c>
      <c r="L100" s="203" t="n">
        <v>460.2</v>
      </c>
      <c r="M100" s="204" t="n">
        <v>8.17</v>
      </c>
      <c r="N100" s="205" t="n">
        <v>3760</v>
      </c>
    </row>
    <row r="101" customFormat="false" ht="13.8" hidden="false" customHeight="true" outlineLevel="0" collapsed="false">
      <c r="A101" s="201"/>
      <c r="B101" s="200" t="s">
        <v>212</v>
      </c>
      <c r="C101" s="162" t="s">
        <v>213</v>
      </c>
      <c r="D101" s="162"/>
      <c r="E101" s="162"/>
      <c r="F101" s="202"/>
      <c r="G101" s="202"/>
      <c r="H101" s="202"/>
      <c r="I101" s="202"/>
      <c r="J101" s="203" t="n">
        <v>0.72</v>
      </c>
      <c r="K101" s="202" t="s">
        <v>243</v>
      </c>
      <c r="L101" s="203" t="n">
        <v>32.08</v>
      </c>
      <c r="M101" s="204" t="n">
        <v>26.37</v>
      </c>
      <c r="N101" s="205" t="n">
        <v>846</v>
      </c>
    </row>
    <row r="102" customFormat="false" ht="13.8" hidden="false" customHeight="true" outlineLevel="0" collapsed="false">
      <c r="A102" s="201"/>
      <c r="B102" s="200" t="s">
        <v>214</v>
      </c>
      <c r="C102" s="162" t="s">
        <v>215</v>
      </c>
      <c r="D102" s="162"/>
      <c r="E102" s="162"/>
      <c r="F102" s="202"/>
      <c r="G102" s="202"/>
      <c r="H102" s="202"/>
      <c r="I102" s="202"/>
      <c r="J102" s="203" t="n">
        <v>7.88</v>
      </c>
      <c r="K102" s="202"/>
      <c r="L102" s="203" t="n">
        <v>260.04</v>
      </c>
      <c r="M102" s="204" t="n">
        <v>21.89</v>
      </c>
      <c r="N102" s="205" t="n">
        <v>5692</v>
      </c>
    </row>
    <row r="103" customFormat="false" ht="12.75" hidden="false" customHeight="true" outlineLevel="0" collapsed="false">
      <c r="A103" s="201"/>
      <c r="B103" s="200"/>
      <c r="C103" s="162" t="s">
        <v>217</v>
      </c>
      <c r="D103" s="162"/>
      <c r="E103" s="162"/>
      <c r="F103" s="202" t="s">
        <v>218</v>
      </c>
      <c r="G103" s="202" t="s">
        <v>219</v>
      </c>
      <c r="H103" s="202" t="s">
        <v>243</v>
      </c>
      <c r="I103" s="202" t="s">
        <v>268</v>
      </c>
      <c r="J103" s="203"/>
      <c r="K103" s="202"/>
      <c r="L103" s="203"/>
      <c r="M103" s="204"/>
      <c r="N103" s="205"/>
    </row>
    <row r="104" customFormat="false" ht="13.2" hidden="false" customHeight="true" outlineLevel="0" collapsed="false">
      <c r="A104" s="201"/>
      <c r="B104" s="200"/>
      <c r="C104" s="162" t="s">
        <v>221</v>
      </c>
      <c r="D104" s="162"/>
      <c r="E104" s="162"/>
      <c r="F104" s="202" t="s">
        <v>218</v>
      </c>
      <c r="G104" s="202" t="s">
        <v>222</v>
      </c>
      <c r="H104" s="202" t="s">
        <v>243</v>
      </c>
      <c r="I104" s="202" t="s">
        <v>269</v>
      </c>
      <c r="J104" s="203"/>
      <c r="K104" s="202"/>
      <c r="L104" s="203"/>
      <c r="M104" s="204"/>
      <c r="N104" s="205"/>
    </row>
    <row r="105" customFormat="false" ht="12.75" hidden="false" customHeight="true" outlineLevel="0" collapsed="false">
      <c r="A105" s="201"/>
      <c r="B105" s="200"/>
      <c r="C105" s="192" t="s">
        <v>224</v>
      </c>
      <c r="D105" s="192"/>
      <c r="E105" s="192"/>
      <c r="F105" s="193"/>
      <c r="G105" s="193"/>
      <c r="H105" s="193"/>
      <c r="I105" s="193"/>
      <c r="J105" s="194" t="n">
        <v>40.06</v>
      </c>
      <c r="K105" s="193"/>
      <c r="L105" s="194" t="n">
        <v>1693.66</v>
      </c>
      <c r="M105" s="195"/>
      <c r="N105" s="196"/>
    </row>
    <row r="106" customFormat="false" ht="30" hidden="false" customHeight="true" outlineLevel="0" collapsed="false">
      <c r="A106" s="201"/>
      <c r="B106" s="200"/>
      <c r="C106" s="162" t="s">
        <v>225</v>
      </c>
      <c r="D106" s="162"/>
      <c r="E106" s="162"/>
      <c r="F106" s="202"/>
      <c r="G106" s="202"/>
      <c r="H106" s="202"/>
      <c r="I106" s="202"/>
      <c r="J106" s="203"/>
      <c r="K106" s="202"/>
      <c r="L106" s="203" t="n">
        <v>1005.5</v>
      </c>
      <c r="M106" s="204"/>
      <c r="N106" s="205" t="n">
        <v>26515</v>
      </c>
    </row>
    <row r="107" customFormat="false" ht="30" hidden="false" customHeight="true" outlineLevel="0" collapsed="false">
      <c r="A107" s="201"/>
      <c r="B107" s="200" t="s">
        <v>226</v>
      </c>
      <c r="C107" s="162" t="s">
        <v>227</v>
      </c>
      <c r="D107" s="162"/>
      <c r="E107" s="162"/>
      <c r="F107" s="202" t="s">
        <v>228</v>
      </c>
      <c r="G107" s="202" t="s">
        <v>229</v>
      </c>
      <c r="H107" s="202"/>
      <c r="I107" s="202" t="s">
        <v>229</v>
      </c>
      <c r="J107" s="203"/>
      <c r="K107" s="202"/>
      <c r="L107" s="203" t="n">
        <v>975.34</v>
      </c>
      <c r="M107" s="204"/>
      <c r="N107" s="205" t="n">
        <v>25720</v>
      </c>
    </row>
    <row r="108" customFormat="false" ht="12.75" hidden="false" customHeight="true" outlineLevel="0" collapsed="false">
      <c r="A108" s="201"/>
      <c r="B108" s="200" t="s">
        <v>230</v>
      </c>
      <c r="C108" s="162" t="s">
        <v>231</v>
      </c>
      <c r="D108" s="162"/>
      <c r="E108" s="162"/>
      <c r="F108" s="202" t="s">
        <v>228</v>
      </c>
      <c r="G108" s="202" t="s">
        <v>232</v>
      </c>
      <c r="H108" s="202"/>
      <c r="I108" s="202" t="s">
        <v>232</v>
      </c>
      <c r="J108" s="203"/>
      <c r="K108" s="202"/>
      <c r="L108" s="203" t="n">
        <v>512.81</v>
      </c>
      <c r="M108" s="204"/>
      <c r="N108" s="205" t="n">
        <v>13523</v>
      </c>
    </row>
    <row r="109" customFormat="false" ht="12.75" hidden="false" customHeight="true" outlineLevel="0" collapsed="false">
      <c r="A109" s="206"/>
      <c r="B109" s="207"/>
      <c r="C109" s="208" t="s">
        <v>233</v>
      </c>
      <c r="D109" s="208"/>
      <c r="E109" s="208"/>
      <c r="F109" s="209"/>
      <c r="G109" s="209"/>
      <c r="H109" s="209"/>
      <c r="I109" s="209"/>
      <c r="J109" s="210"/>
      <c r="K109" s="209"/>
      <c r="L109" s="210" t="n">
        <v>3181.81</v>
      </c>
      <c r="M109" s="195"/>
      <c r="N109" s="211" t="n">
        <v>74364</v>
      </c>
    </row>
    <row r="110" customFormat="false" ht="12.75" hidden="false" customHeight="true" outlineLevel="0" collapsed="false">
      <c r="A110" s="191" t="s">
        <v>270</v>
      </c>
      <c r="B110" s="192" t="s">
        <v>234</v>
      </c>
      <c r="C110" s="192" t="s">
        <v>271</v>
      </c>
      <c r="D110" s="192"/>
      <c r="E110" s="192"/>
      <c r="F110" s="193" t="s">
        <v>203</v>
      </c>
      <c r="G110" s="193"/>
      <c r="H110" s="193"/>
      <c r="I110" s="193" t="s">
        <v>211</v>
      </c>
      <c r="J110" s="194"/>
      <c r="K110" s="193"/>
      <c r="L110" s="194"/>
      <c r="M110" s="195"/>
      <c r="N110" s="196"/>
    </row>
    <row r="111" customFormat="false" ht="35.4" hidden="false" customHeight="true" outlineLevel="0" collapsed="false">
      <c r="A111" s="199"/>
      <c r="B111" s="200" t="s">
        <v>208</v>
      </c>
      <c r="C111" s="198" t="s">
        <v>209</v>
      </c>
      <c r="D111" s="198"/>
      <c r="E111" s="198"/>
      <c r="F111" s="198"/>
      <c r="G111" s="198"/>
      <c r="H111" s="198"/>
      <c r="I111" s="198"/>
      <c r="J111" s="198"/>
      <c r="K111" s="198"/>
      <c r="L111" s="198"/>
      <c r="M111" s="198"/>
      <c r="N111" s="198"/>
    </row>
    <row r="112" customFormat="false" ht="12.75" hidden="false" customHeight="true" outlineLevel="0" collapsed="false">
      <c r="A112" s="201"/>
      <c r="B112" s="200" t="s">
        <v>200</v>
      </c>
      <c r="C112" s="162" t="s">
        <v>105</v>
      </c>
      <c r="D112" s="162"/>
      <c r="E112" s="162"/>
      <c r="F112" s="202"/>
      <c r="G112" s="202"/>
      <c r="H112" s="202"/>
      <c r="I112" s="202"/>
      <c r="J112" s="203" t="n">
        <v>15.55</v>
      </c>
      <c r="K112" s="202" t="s">
        <v>243</v>
      </c>
      <c r="L112" s="203" t="n">
        <v>41.99</v>
      </c>
      <c r="M112" s="204" t="n">
        <v>26.37</v>
      </c>
      <c r="N112" s="205" t="n">
        <v>1107</v>
      </c>
    </row>
    <row r="113" customFormat="false" ht="12.75" hidden="false" customHeight="true" outlineLevel="0" collapsed="false">
      <c r="A113" s="201"/>
      <c r="B113" s="200" t="s">
        <v>211</v>
      </c>
      <c r="C113" s="162" t="s">
        <v>106</v>
      </c>
      <c r="D113" s="162"/>
      <c r="E113" s="162"/>
      <c r="F113" s="202"/>
      <c r="G113" s="202"/>
      <c r="H113" s="202"/>
      <c r="I113" s="202"/>
      <c r="J113" s="203" t="n">
        <v>25.13</v>
      </c>
      <c r="K113" s="202" t="s">
        <v>243</v>
      </c>
      <c r="L113" s="203" t="n">
        <v>67.85</v>
      </c>
      <c r="M113" s="204" t="n">
        <v>9.22</v>
      </c>
      <c r="N113" s="205" t="n">
        <v>626</v>
      </c>
    </row>
    <row r="114" customFormat="false" ht="12.75" hidden="false" customHeight="true" outlineLevel="0" collapsed="false">
      <c r="A114" s="201"/>
      <c r="B114" s="200" t="s">
        <v>212</v>
      </c>
      <c r="C114" s="162" t="s">
        <v>213</v>
      </c>
      <c r="D114" s="162"/>
      <c r="E114" s="162"/>
      <c r="F114" s="202"/>
      <c r="G114" s="202"/>
      <c r="H114" s="202"/>
      <c r="I114" s="202"/>
      <c r="J114" s="203" t="n">
        <v>1.64</v>
      </c>
      <c r="K114" s="202" t="s">
        <v>243</v>
      </c>
      <c r="L114" s="203" t="n">
        <v>4.43</v>
      </c>
      <c r="M114" s="204" t="n">
        <v>26.37</v>
      </c>
      <c r="N114" s="205" t="n">
        <v>117</v>
      </c>
    </row>
    <row r="115" customFormat="false" ht="12.75" hidden="false" customHeight="true" outlineLevel="0" collapsed="false">
      <c r="A115" s="201"/>
      <c r="B115" s="200" t="s">
        <v>214</v>
      </c>
      <c r="C115" s="162" t="s">
        <v>215</v>
      </c>
      <c r="D115" s="162"/>
      <c r="E115" s="162"/>
      <c r="F115" s="202"/>
      <c r="G115" s="202"/>
      <c r="H115" s="202"/>
      <c r="I115" s="202"/>
      <c r="J115" s="203" t="n">
        <v>4.08</v>
      </c>
      <c r="K115" s="202"/>
      <c r="L115" s="203" t="n">
        <v>8.16</v>
      </c>
      <c r="M115" s="204" t="n">
        <v>29.36</v>
      </c>
      <c r="N115" s="205" t="n">
        <v>240</v>
      </c>
    </row>
    <row r="116" customFormat="false" ht="12.75" hidden="false" customHeight="true" outlineLevel="0" collapsed="false">
      <c r="A116" s="201"/>
      <c r="B116" s="200"/>
      <c r="C116" s="162" t="s">
        <v>217</v>
      </c>
      <c r="D116" s="162"/>
      <c r="E116" s="162"/>
      <c r="F116" s="202" t="s">
        <v>218</v>
      </c>
      <c r="G116" s="202" t="s">
        <v>236</v>
      </c>
      <c r="H116" s="202" t="s">
        <v>243</v>
      </c>
      <c r="I116" s="202" t="s">
        <v>272</v>
      </c>
      <c r="J116" s="203"/>
      <c r="K116" s="202"/>
      <c r="L116" s="203"/>
      <c r="M116" s="204"/>
      <c r="N116" s="205"/>
    </row>
    <row r="117" customFormat="false" ht="12.75" hidden="false" customHeight="true" outlineLevel="0" collapsed="false">
      <c r="A117" s="201"/>
      <c r="B117" s="200"/>
      <c r="C117" s="162" t="s">
        <v>221</v>
      </c>
      <c r="D117" s="162"/>
      <c r="E117" s="162"/>
      <c r="F117" s="202" t="s">
        <v>218</v>
      </c>
      <c r="G117" s="202" t="s">
        <v>238</v>
      </c>
      <c r="H117" s="202" t="s">
        <v>243</v>
      </c>
      <c r="I117" s="202" t="s">
        <v>273</v>
      </c>
      <c r="J117" s="203"/>
      <c r="K117" s="202"/>
      <c r="L117" s="203"/>
      <c r="M117" s="204"/>
      <c r="N117" s="205"/>
    </row>
    <row r="118" customFormat="false" ht="12.75" hidden="false" customHeight="true" outlineLevel="0" collapsed="false">
      <c r="A118" s="201"/>
      <c r="B118" s="200"/>
      <c r="C118" s="192" t="s">
        <v>224</v>
      </c>
      <c r="D118" s="192"/>
      <c r="E118" s="192"/>
      <c r="F118" s="193"/>
      <c r="G118" s="193"/>
      <c r="H118" s="193"/>
      <c r="I118" s="193"/>
      <c r="J118" s="194" t="n">
        <v>44.76</v>
      </c>
      <c r="K118" s="193"/>
      <c r="L118" s="194" t="n">
        <v>118</v>
      </c>
      <c r="M118" s="195"/>
      <c r="N118" s="196"/>
    </row>
    <row r="119" customFormat="false" ht="12.75" hidden="false" customHeight="true" outlineLevel="0" collapsed="false">
      <c r="A119" s="201"/>
      <c r="B119" s="200"/>
      <c r="C119" s="162" t="s">
        <v>225</v>
      </c>
      <c r="D119" s="162"/>
      <c r="E119" s="162"/>
      <c r="F119" s="202"/>
      <c r="G119" s="202"/>
      <c r="H119" s="202"/>
      <c r="I119" s="202"/>
      <c r="J119" s="203"/>
      <c r="K119" s="202"/>
      <c r="L119" s="203" t="n">
        <v>46.42</v>
      </c>
      <c r="M119" s="204"/>
      <c r="N119" s="205" t="n">
        <v>1224</v>
      </c>
    </row>
    <row r="120" customFormat="false" ht="12.75" hidden="false" customHeight="true" outlineLevel="0" collapsed="false">
      <c r="A120" s="201"/>
      <c r="B120" s="200" t="s">
        <v>226</v>
      </c>
      <c r="C120" s="162" t="s">
        <v>227</v>
      </c>
      <c r="D120" s="162"/>
      <c r="E120" s="162"/>
      <c r="F120" s="202" t="s">
        <v>228</v>
      </c>
      <c r="G120" s="202" t="s">
        <v>229</v>
      </c>
      <c r="H120" s="202"/>
      <c r="I120" s="202" t="s">
        <v>229</v>
      </c>
      <c r="J120" s="203"/>
      <c r="K120" s="202"/>
      <c r="L120" s="203" t="n">
        <v>45.03</v>
      </c>
      <c r="M120" s="204"/>
      <c r="N120" s="205" t="n">
        <v>1187</v>
      </c>
    </row>
    <row r="121" customFormat="false" ht="12.75" hidden="false" customHeight="true" outlineLevel="0" collapsed="false">
      <c r="A121" s="201"/>
      <c r="B121" s="200" t="s">
        <v>230</v>
      </c>
      <c r="C121" s="162" t="s">
        <v>231</v>
      </c>
      <c r="D121" s="162"/>
      <c r="E121" s="162"/>
      <c r="F121" s="202" t="s">
        <v>228</v>
      </c>
      <c r="G121" s="202" t="s">
        <v>232</v>
      </c>
      <c r="H121" s="202"/>
      <c r="I121" s="202" t="s">
        <v>232</v>
      </c>
      <c r="J121" s="203"/>
      <c r="K121" s="202"/>
      <c r="L121" s="203" t="n">
        <v>23.67</v>
      </c>
      <c r="M121" s="204"/>
      <c r="N121" s="205" t="n">
        <v>624</v>
      </c>
    </row>
    <row r="122" customFormat="false" ht="12.75" hidden="false" customHeight="true" outlineLevel="0" collapsed="false">
      <c r="A122" s="206"/>
      <c r="B122" s="207"/>
      <c r="C122" s="208" t="s">
        <v>233</v>
      </c>
      <c r="D122" s="208"/>
      <c r="E122" s="208"/>
      <c r="F122" s="209"/>
      <c r="G122" s="209"/>
      <c r="H122" s="209"/>
      <c r="I122" s="209"/>
      <c r="J122" s="210"/>
      <c r="K122" s="209"/>
      <c r="L122" s="210" t="n">
        <v>186.7</v>
      </c>
      <c r="M122" s="195"/>
      <c r="N122" s="211" t="n">
        <v>3784</v>
      </c>
    </row>
    <row r="123" customFormat="false" ht="13.2" hidden="false" customHeight="true" outlineLevel="0" collapsed="false">
      <c r="A123" s="191" t="s">
        <v>274</v>
      </c>
      <c r="B123" s="192" t="s">
        <v>275</v>
      </c>
      <c r="C123" s="192" t="s">
        <v>276</v>
      </c>
      <c r="D123" s="192"/>
      <c r="E123" s="192"/>
      <c r="F123" s="193" t="s">
        <v>203</v>
      </c>
      <c r="G123" s="193"/>
      <c r="H123" s="193"/>
      <c r="I123" s="193" t="s">
        <v>277</v>
      </c>
      <c r="J123" s="194"/>
      <c r="K123" s="193"/>
      <c r="L123" s="194"/>
      <c r="M123" s="195"/>
      <c r="N123" s="196"/>
    </row>
    <row r="124" customFormat="false" ht="30" hidden="false" customHeight="true" outlineLevel="0" collapsed="false">
      <c r="A124" s="199"/>
      <c r="B124" s="200" t="s">
        <v>208</v>
      </c>
      <c r="C124" s="198" t="s">
        <v>209</v>
      </c>
      <c r="D124" s="198"/>
      <c r="E124" s="198"/>
      <c r="F124" s="198"/>
      <c r="G124" s="198"/>
      <c r="H124" s="198"/>
      <c r="I124" s="198"/>
      <c r="J124" s="198"/>
      <c r="K124" s="198"/>
      <c r="L124" s="198"/>
      <c r="M124" s="198"/>
      <c r="N124" s="198"/>
    </row>
    <row r="125" customFormat="false" ht="30" hidden="false" customHeight="true" outlineLevel="0" collapsed="false">
      <c r="A125" s="201"/>
      <c r="B125" s="200" t="s">
        <v>200</v>
      </c>
      <c r="C125" s="162" t="s">
        <v>105</v>
      </c>
      <c r="D125" s="162"/>
      <c r="E125" s="162"/>
      <c r="F125" s="202"/>
      <c r="G125" s="202"/>
      <c r="H125" s="202"/>
      <c r="I125" s="202"/>
      <c r="J125" s="203" t="n">
        <v>10.38</v>
      </c>
      <c r="K125" s="202" t="s">
        <v>243</v>
      </c>
      <c r="L125" s="203" t="n">
        <v>154.14</v>
      </c>
      <c r="M125" s="204" t="n">
        <v>26.37</v>
      </c>
      <c r="N125" s="205" t="n">
        <v>4065</v>
      </c>
    </row>
    <row r="126" customFormat="false" ht="13.2" hidden="false" customHeight="true" outlineLevel="0" collapsed="false">
      <c r="A126" s="201"/>
      <c r="B126" s="200" t="s">
        <v>214</v>
      </c>
      <c r="C126" s="162" t="s">
        <v>215</v>
      </c>
      <c r="D126" s="162"/>
      <c r="E126" s="162"/>
      <c r="F126" s="202"/>
      <c r="G126" s="202"/>
      <c r="H126" s="202"/>
      <c r="I126" s="202"/>
      <c r="J126" s="203" t="n">
        <v>0.4</v>
      </c>
      <c r="K126" s="202"/>
      <c r="L126" s="203" t="n">
        <v>4.4</v>
      </c>
      <c r="M126" s="204" t="n">
        <v>20</v>
      </c>
      <c r="N126" s="205" t="n">
        <v>88</v>
      </c>
    </row>
    <row r="127" customFormat="false" ht="12.75" hidden="false" customHeight="true" outlineLevel="0" collapsed="false">
      <c r="A127" s="201"/>
      <c r="B127" s="200"/>
      <c r="C127" s="162" t="s">
        <v>217</v>
      </c>
      <c r="D127" s="162"/>
      <c r="E127" s="162"/>
      <c r="F127" s="202" t="s">
        <v>218</v>
      </c>
      <c r="G127" s="202" t="s">
        <v>278</v>
      </c>
      <c r="H127" s="202" t="s">
        <v>243</v>
      </c>
      <c r="I127" s="202" t="s">
        <v>279</v>
      </c>
      <c r="J127" s="203"/>
      <c r="K127" s="202"/>
      <c r="L127" s="203"/>
      <c r="M127" s="204"/>
      <c r="N127" s="205"/>
    </row>
    <row r="128" customFormat="false" ht="12.75" hidden="false" customHeight="true" outlineLevel="0" collapsed="false">
      <c r="A128" s="201"/>
      <c r="B128" s="200"/>
      <c r="C128" s="192" t="s">
        <v>224</v>
      </c>
      <c r="D128" s="192"/>
      <c r="E128" s="192"/>
      <c r="F128" s="193"/>
      <c r="G128" s="193"/>
      <c r="H128" s="193"/>
      <c r="I128" s="193"/>
      <c r="J128" s="194" t="n">
        <v>10.78</v>
      </c>
      <c r="K128" s="193"/>
      <c r="L128" s="194" t="n">
        <v>158.54</v>
      </c>
      <c r="M128" s="195"/>
      <c r="N128" s="196"/>
    </row>
    <row r="129" customFormat="false" ht="12.75" hidden="false" customHeight="true" outlineLevel="0" collapsed="false">
      <c r="A129" s="201"/>
      <c r="B129" s="200"/>
      <c r="C129" s="162" t="s">
        <v>225</v>
      </c>
      <c r="D129" s="162"/>
      <c r="E129" s="162"/>
      <c r="F129" s="202"/>
      <c r="G129" s="202"/>
      <c r="H129" s="202"/>
      <c r="I129" s="202"/>
      <c r="J129" s="203"/>
      <c r="K129" s="202"/>
      <c r="L129" s="203" t="n">
        <v>154.14</v>
      </c>
      <c r="M129" s="204"/>
      <c r="N129" s="205" t="n">
        <v>4065</v>
      </c>
    </row>
    <row r="130" customFormat="false" ht="12.75" hidden="false" customHeight="true" outlineLevel="0" collapsed="false">
      <c r="A130" s="201"/>
      <c r="B130" s="200" t="s">
        <v>226</v>
      </c>
      <c r="C130" s="162" t="s">
        <v>227</v>
      </c>
      <c r="D130" s="162"/>
      <c r="E130" s="162"/>
      <c r="F130" s="202" t="s">
        <v>228</v>
      </c>
      <c r="G130" s="202" t="s">
        <v>229</v>
      </c>
      <c r="H130" s="202"/>
      <c r="I130" s="202" t="s">
        <v>229</v>
      </c>
      <c r="J130" s="203"/>
      <c r="K130" s="202"/>
      <c r="L130" s="203" t="n">
        <v>149.52</v>
      </c>
      <c r="M130" s="204"/>
      <c r="N130" s="205" t="n">
        <v>3943</v>
      </c>
    </row>
    <row r="131" customFormat="false" ht="12.75" hidden="false" customHeight="true" outlineLevel="0" collapsed="false">
      <c r="A131" s="201"/>
      <c r="B131" s="200" t="s">
        <v>230</v>
      </c>
      <c r="C131" s="162" t="s">
        <v>231</v>
      </c>
      <c r="D131" s="162"/>
      <c r="E131" s="162"/>
      <c r="F131" s="202" t="s">
        <v>228</v>
      </c>
      <c r="G131" s="202" t="s">
        <v>232</v>
      </c>
      <c r="H131" s="202"/>
      <c r="I131" s="202" t="s">
        <v>232</v>
      </c>
      <c r="J131" s="203"/>
      <c r="K131" s="202"/>
      <c r="L131" s="203" t="n">
        <v>78.61</v>
      </c>
      <c r="M131" s="204"/>
      <c r="N131" s="205" t="n">
        <v>2073</v>
      </c>
    </row>
    <row r="132" customFormat="false" ht="12.75" hidden="false" customHeight="true" outlineLevel="0" collapsed="false">
      <c r="A132" s="206"/>
      <c r="B132" s="207"/>
      <c r="C132" s="208" t="s">
        <v>233</v>
      </c>
      <c r="D132" s="208"/>
      <c r="E132" s="208"/>
      <c r="F132" s="209"/>
      <c r="G132" s="209"/>
      <c r="H132" s="209"/>
      <c r="I132" s="209"/>
      <c r="J132" s="210"/>
      <c r="K132" s="209"/>
      <c r="L132" s="210" t="n">
        <v>386.67</v>
      </c>
      <c r="M132" s="195"/>
      <c r="N132" s="211" t="n">
        <v>10169</v>
      </c>
      <c r="O132" s="212"/>
    </row>
    <row r="133" customFormat="false" ht="12.75" hidden="false" customHeight="true" outlineLevel="0" collapsed="false">
      <c r="A133" s="191" t="s">
        <v>280</v>
      </c>
      <c r="B133" s="192" t="s">
        <v>281</v>
      </c>
      <c r="C133" s="192" t="s">
        <v>282</v>
      </c>
      <c r="D133" s="192"/>
      <c r="E133" s="192"/>
      <c r="F133" s="193" t="s">
        <v>283</v>
      </c>
      <c r="G133" s="193"/>
      <c r="H133" s="193"/>
      <c r="I133" s="193" t="s">
        <v>284</v>
      </c>
      <c r="J133" s="194"/>
      <c r="K133" s="193"/>
      <c r="L133" s="194"/>
      <c r="M133" s="195"/>
      <c r="N133" s="196"/>
    </row>
    <row r="134" customFormat="false" ht="12.75" hidden="false" customHeight="true" outlineLevel="0" collapsed="false">
      <c r="A134" s="197"/>
      <c r="B134" s="162"/>
      <c r="C134" s="198" t="s">
        <v>285</v>
      </c>
      <c r="D134" s="198"/>
      <c r="E134" s="198"/>
      <c r="F134" s="198"/>
      <c r="G134" s="198"/>
      <c r="H134" s="198"/>
      <c r="I134" s="198"/>
      <c r="J134" s="198"/>
      <c r="K134" s="198"/>
      <c r="L134" s="198"/>
      <c r="M134" s="198"/>
      <c r="N134" s="198"/>
    </row>
    <row r="135" customFormat="false" ht="29.4" hidden="false" customHeight="true" outlineLevel="0" collapsed="false">
      <c r="A135" s="199"/>
      <c r="B135" s="200" t="s">
        <v>208</v>
      </c>
      <c r="C135" s="198" t="s">
        <v>209</v>
      </c>
      <c r="D135" s="198"/>
      <c r="E135" s="198"/>
      <c r="F135" s="198"/>
      <c r="G135" s="198"/>
      <c r="H135" s="198"/>
      <c r="I135" s="198"/>
      <c r="J135" s="198"/>
      <c r="K135" s="198"/>
      <c r="L135" s="198"/>
      <c r="M135" s="198"/>
      <c r="N135" s="198"/>
    </row>
    <row r="136" customFormat="false" ht="12.75" hidden="false" customHeight="true" outlineLevel="0" collapsed="false">
      <c r="A136" s="201"/>
      <c r="B136" s="200" t="s">
        <v>200</v>
      </c>
      <c r="C136" s="162" t="s">
        <v>105</v>
      </c>
      <c r="D136" s="162"/>
      <c r="E136" s="162"/>
      <c r="F136" s="202"/>
      <c r="G136" s="202"/>
      <c r="H136" s="202"/>
      <c r="I136" s="202"/>
      <c r="J136" s="203" t="n">
        <v>33.05</v>
      </c>
      <c r="K136" s="202" t="s">
        <v>243</v>
      </c>
      <c r="L136" s="203" t="n">
        <v>26.77</v>
      </c>
      <c r="M136" s="204" t="n">
        <v>26.37</v>
      </c>
      <c r="N136" s="205" t="n">
        <v>706</v>
      </c>
      <c r="O136" s="212"/>
    </row>
    <row r="137" customFormat="false" ht="12.75" hidden="false" customHeight="true" outlineLevel="0" collapsed="false">
      <c r="A137" s="201"/>
      <c r="B137" s="200" t="s">
        <v>211</v>
      </c>
      <c r="C137" s="162" t="s">
        <v>106</v>
      </c>
      <c r="D137" s="162"/>
      <c r="E137" s="162"/>
      <c r="F137" s="202"/>
      <c r="G137" s="202"/>
      <c r="H137" s="202"/>
      <c r="I137" s="202"/>
      <c r="J137" s="203" t="n">
        <v>47.87</v>
      </c>
      <c r="K137" s="202" t="s">
        <v>243</v>
      </c>
      <c r="L137" s="203" t="n">
        <v>38.77</v>
      </c>
      <c r="M137" s="204" t="n">
        <v>11.39</v>
      </c>
      <c r="N137" s="205" t="n">
        <v>442</v>
      </c>
      <c r="P137" s="212"/>
    </row>
    <row r="138" customFormat="false" ht="12.75" hidden="false" customHeight="true" outlineLevel="0" collapsed="false">
      <c r="A138" s="201"/>
      <c r="B138" s="200" t="s">
        <v>212</v>
      </c>
      <c r="C138" s="162" t="s">
        <v>213</v>
      </c>
      <c r="D138" s="162"/>
      <c r="E138" s="162"/>
      <c r="F138" s="202"/>
      <c r="G138" s="202"/>
      <c r="H138" s="202"/>
      <c r="I138" s="202"/>
      <c r="J138" s="203" t="n">
        <v>14.6</v>
      </c>
      <c r="K138" s="202" t="s">
        <v>243</v>
      </c>
      <c r="L138" s="203" t="n">
        <v>11.83</v>
      </c>
      <c r="M138" s="204" t="n">
        <v>26.37</v>
      </c>
      <c r="N138" s="205" t="n">
        <v>312</v>
      </c>
    </row>
    <row r="139" customFormat="false" ht="33" hidden="false" customHeight="true" outlineLevel="0" collapsed="false">
      <c r="A139" s="201"/>
      <c r="B139" s="200" t="s">
        <v>214</v>
      </c>
      <c r="C139" s="162" t="s">
        <v>215</v>
      </c>
      <c r="D139" s="162"/>
      <c r="E139" s="162"/>
      <c r="F139" s="202"/>
      <c r="G139" s="202"/>
      <c r="H139" s="202"/>
      <c r="I139" s="202"/>
      <c r="J139" s="203" t="n">
        <v>11.98</v>
      </c>
      <c r="K139" s="202"/>
      <c r="L139" s="203" t="n">
        <v>7.19</v>
      </c>
      <c r="M139" s="204" t="n">
        <v>10.3</v>
      </c>
      <c r="N139" s="205" t="n">
        <v>74</v>
      </c>
    </row>
    <row r="140" customFormat="false" ht="33" hidden="false" customHeight="true" outlineLevel="0" collapsed="false">
      <c r="A140" s="201"/>
      <c r="B140" s="200"/>
      <c r="C140" s="162" t="s">
        <v>217</v>
      </c>
      <c r="D140" s="162"/>
      <c r="E140" s="162"/>
      <c r="F140" s="202" t="s">
        <v>218</v>
      </c>
      <c r="G140" s="202" t="s">
        <v>286</v>
      </c>
      <c r="H140" s="202" t="s">
        <v>243</v>
      </c>
      <c r="I140" s="202" t="s">
        <v>287</v>
      </c>
      <c r="J140" s="203"/>
      <c r="K140" s="202"/>
      <c r="L140" s="203"/>
      <c r="M140" s="204"/>
      <c r="N140" s="205"/>
      <c r="O140" s="213"/>
      <c r="P140" s="213"/>
    </row>
    <row r="141" customFormat="false" ht="12.75" hidden="false" customHeight="true" outlineLevel="0" collapsed="false">
      <c r="A141" s="201"/>
      <c r="B141" s="200"/>
      <c r="C141" s="162" t="s">
        <v>221</v>
      </c>
      <c r="D141" s="162"/>
      <c r="E141" s="162"/>
      <c r="F141" s="202" t="s">
        <v>218</v>
      </c>
      <c r="G141" s="202" t="s">
        <v>288</v>
      </c>
      <c r="H141" s="202" t="s">
        <v>243</v>
      </c>
      <c r="I141" s="202" t="s">
        <v>289</v>
      </c>
      <c r="J141" s="203"/>
      <c r="K141" s="202"/>
      <c r="L141" s="203"/>
      <c r="M141" s="204"/>
      <c r="N141" s="205"/>
      <c r="O141" s="213"/>
      <c r="P141" s="213"/>
    </row>
    <row r="142" customFormat="false" ht="12.75" hidden="false" customHeight="true" outlineLevel="0" collapsed="false">
      <c r="A142" s="201"/>
      <c r="B142" s="200"/>
      <c r="C142" s="192" t="s">
        <v>224</v>
      </c>
      <c r="D142" s="192"/>
      <c r="E142" s="192"/>
      <c r="F142" s="193"/>
      <c r="G142" s="193"/>
      <c r="H142" s="193"/>
      <c r="I142" s="193"/>
      <c r="J142" s="194" t="n">
        <v>92.9</v>
      </c>
      <c r="K142" s="193"/>
      <c r="L142" s="194" t="n">
        <v>72.73</v>
      </c>
      <c r="M142" s="195"/>
      <c r="N142" s="196"/>
      <c r="O142" s="214"/>
      <c r="P142" s="213"/>
      <c r="Q142" s="212"/>
    </row>
    <row r="143" customFormat="false" ht="12.75" hidden="false" customHeight="true" outlineLevel="0" collapsed="false">
      <c r="A143" s="201"/>
      <c r="B143" s="200"/>
      <c r="C143" s="162" t="s">
        <v>225</v>
      </c>
      <c r="D143" s="162"/>
      <c r="E143" s="162"/>
      <c r="F143" s="202"/>
      <c r="G143" s="202"/>
      <c r="H143" s="202"/>
      <c r="I143" s="202"/>
      <c r="J143" s="203"/>
      <c r="K143" s="202"/>
      <c r="L143" s="203" t="n">
        <v>38.6</v>
      </c>
      <c r="M143" s="204"/>
      <c r="N143" s="205" t="n">
        <v>1018</v>
      </c>
      <c r="O143" s="215"/>
      <c r="P143" s="213"/>
    </row>
    <row r="144" customFormat="false" ht="25.2" hidden="false" customHeight="true" outlineLevel="0" collapsed="false">
      <c r="A144" s="201"/>
      <c r="B144" s="200" t="s">
        <v>226</v>
      </c>
      <c r="C144" s="162" t="s">
        <v>227</v>
      </c>
      <c r="D144" s="162"/>
      <c r="E144" s="162"/>
      <c r="F144" s="202" t="s">
        <v>228</v>
      </c>
      <c r="G144" s="202" t="s">
        <v>229</v>
      </c>
      <c r="H144" s="202"/>
      <c r="I144" s="202" t="s">
        <v>229</v>
      </c>
      <c r="J144" s="203"/>
      <c r="K144" s="202"/>
      <c r="L144" s="203" t="n">
        <v>37.44</v>
      </c>
      <c r="M144" s="204"/>
      <c r="N144" s="205" t="n">
        <v>987</v>
      </c>
      <c r="O144" s="213"/>
      <c r="P144" s="213"/>
    </row>
    <row r="145" customFormat="false" ht="25.2" hidden="false" customHeight="true" outlineLevel="0" collapsed="false">
      <c r="A145" s="201"/>
      <c r="B145" s="200" t="s">
        <v>230</v>
      </c>
      <c r="C145" s="162" t="s">
        <v>231</v>
      </c>
      <c r="D145" s="162"/>
      <c r="E145" s="162"/>
      <c r="F145" s="202" t="s">
        <v>228</v>
      </c>
      <c r="G145" s="202" t="s">
        <v>232</v>
      </c>
      <c r="H145" s="202"/>
      <c r="I145" s="202" t="s">
        <v>232</v>
      </c>
      <c r="J145" s="203"/>
      <c r="K145" s="202"/>
      <c r="L145" s="203" t="n">
        <v>19.69</v>
      </c>
      <c r="M145" s="204"/>
      <c r="N145" s="205" t="n">
        <v>519</v>
      </c>
      <c r="O145" s="213"/>
      <c r="P145" s="213"/>
    </row>
    <row r="146" customFormat="false" ht="12.75" hidden="false" customHeight="true" outlineLevel="0" collapsed="false">
      <c r="A146" s="206"/>
      <c r="B146" s="207"/>
      <c r="C146" s="208" t="s">
        <v>233</v>
      </c>
      <c r="D146" s="208"/>
      <c r="E146" s="208"/>
      <c r="F146" s="209"/>
      <c r="G146" s="209"/>
      <c r="H146" s="209"/>
      <c r="I146" s="209"/>
      <c r="J146" s="210"/>
      <c r="K146" s="209"/>
      <c r="L146" s="210" t="n">
        <v>129.86</v>
      </c>
      <c r="M146" s="195"/>
      <c r="N146" s="211" t="n">
        <v>2728</v>
      </c>
      <c r="O146" s="213"/>
      <c r="P146" s="213"/>
    </row>
    <row r="147" customFormat="false" ht="12.75" hidden="false" customHeight="true" outlineLevel="0" collapsed="false">
      <c r="A147" s="191" t="s">
        <v>277</v>
      </c>
      <c r="B147" s="192" t="s">
        <v>290</v>
      </c>
      <c r="C147" s="192" t="s">
        <v>291</v>
      </c>
      <c r="D147" s="192"/>
      <c r="E147" s="192"/>
      <c r="F147" s="193" t="s">
        <v>292</v>
      </c>
      <c r="G147" s="193"/>
      <c r="H147" s="193"/>
      <c r="I147" s="193" t="s">
        <v>284</v>
      </c>
      <c r="J147" s="194"/>
      <c r="K147" s="193"/>
      <c r="L147" s="194"/>
      <c r="M147" s="195"/>
      <c r="N147" s="196"/>
      <c r="O147" s="213"/>
      <c r="P147" s="213"/>
    </row>
    <row r="148" customFormat="false" ht="12.75" hidden="false" customHeight="true" outlineLevel="0" collapsed="false">
      <c r="A148" s="197"/>
      <c r="B148" s="162"/>
      <c r="C148" s="198" t="s">
        <v>285</v>
      </c>
      <c r="D148" s="198"/>
      <c r="E148" s="198"/>
      <c r="F148" s="198"/>
      <c r="G148" s="198"/>
      <c r="H148" s="198"/>
      <c r="I148" s="198"/>
      <c r="J148" s="198"/>
      <c r="K148" s="198"/>
      <c r="L148" s="198"/>
      <c r="M148" s="198"/>
      <c r="N148" s="198"/>
      <c r="O148" s="213"/>
      <c r="P148" s="213"/>
    </row>
    <row r="149" customFormat="false" ht="34.8" hidden="false" customHeight="true" outlineLevel="0" collapsed="false">
      <c r="A149" s="199"/>
      <c r="B149" s="200" t="s">
        <v>208</v>
      </c>
      <c r="C149" s="198" t="s">
        <v>209</v>
      </c>
      <c r="D149" s="198"/>
      <c r="E149" s="198"/>
      <c r="F149" s="198"/>
      <c r="G149" s="198"/>
      <c r="H149" s="198"/>
      <c r="I149" s="198"/>
      <c r="J149" s="198"/>
      <c r="K149" s="198"/>
      <c r="L149" s="198"/>
      <c r="M149" s="198"/>
      <c r="N149" s="198"/>
      <c r="O149" s="213"/>
      <c r="P149" s="215"/>
    </row>
    <row r="150" customFormat="false" ht="12.75" hidden="false" customHeight="true" outlineLevel="0" collapsed="false">
      <c r="A150" s="201"/>
      <c r="B150" s="200" t="s">
        <v>200</v>
      </c>
      <c r="C150" s="162" t="s">
        <v>105</v>
      </c>
      <c r="D150" s="162"/>
      <c r="E150" s="162"/>
      <c r="F150" s="202"/>
      <c r="G150" s="202"/>
      <c r="H150" s="202"/>
      <c r="I150" s="202"/>
      <c r="J150" s="203" t="n">
        <v>155.74</v>
      </c>
      <c r="K150" s="202" t="s">
        <v>243</v>
      </c>
      <c r="L150" s="203" t="n">
        <v>126.15</v>
      </c>
      <c r="M150" s="204" t="n">
        <v>26.37</v>
      </c>
      <c r="N150" s="205" t="n">
        <v>3327</v>
      </c>
      <c r="O150" s="216"/>
      <c r="P150" s="213"/>
    </row>
    <row r="151" customFormat="false" ht="31.8" hidden="false" customHeight="true" outlineLevel="0" collapsed="false">
      <c r="A151" s="201"/>
      <c r="B151" s="200" t="s">
        <v>211</v>
      </c>
      <c r="C151" s="162" t="s">
        <v>106</v>
      </c>
      <c r="D151" s="162"/>
      <c r="E151" s="162"/>
      <c r="F151" s="202"/>
      <c r="G151" s="202"/>
      <c r="H151" s="202"/>
      <c r="I151" s="202"/>
      <c r="J151" s="203" t="n">
        <v>1.93</v>
      </c>
      <c r="K151" s="202" t="s">
        <v>243</v>
      </c>
      <c r="L151" s="203" t="n">
        <v>1.56</v>
      </c>
      <c r="M151" s="204" t="n">
        <v>9.24</v>
      </c>
      <c r="N151" s="205" t="n">
        <v>14</v>
      </c>
      <c r="O151" s="215"/>
      <c r="P151" s="216"/>
    </row>
    <row r="152" customFormat="false" ht="13.2" hidden="false" customHeight="true" outlineLevel="0" collapsed="false">
      <c r="A152" s="201"/>
      <c r="B152" s="200" t="s">
        <v>212</v>
      </c>
      <c r="C152" s="162" t="s">
        <v>213</v>
      </c>
      <c r="D152" s="162"/>
      <c r="E152" s="162"/>
      <c r="F152" s="202"/>
      <c r="G152" s="202"/>
      <c r="H152" s="202"/>
      <c r="I152" s="202"/>
      <c r="J152" s="203" t="n">
        <v>0.13</v>
      </c>
      <c r="K152" s="202" t="s">
        <v>243</v>
      </c>
      <c r="L152" s="203" t="n">
        <v>0.11</v>
      </c>
      <c r="M152" s="204" t="n">
        <v>26.37</v>
      </c>
      <c r="N152" s="205" t="n">
        <v>3</v>
      </c>
      <c r="O152" s="213"/>
      <c r="P152" s="213"/>
    </row>
    <row r="153" customFormat="false" ht="13.2" hidden="false" customHeight="true" outlineLevel="0" collapsed="false">
      <c r="A153" s="201"/>
      <c r="B153" s="200" t="s">
        <v>214</v>
      </c>
      <c r="C153" s="162" t="s">
        <v>215</v>
      </c>
      <c r="D153" s="162"/>
      <c r="E153" s="162"/>
      <c r="F153" s="202"/>
      <c r="G153" s="202"/>
      <c r="H153" s="202"/>
      <c r="I153" s="202"/>
      <c r="J153" s="203" t="n">
        <v>101.79</v>
      </c>
      <c r="K153" s="202"/>
      <c r="L153" s="203" t="n">
        <v>61.07</v>
      </c>
      <c r="M153" s="204" t="n">
        <v>5.73</v>
      </c>
      <c r="N153" s="205" t="n">
        <v>350</v>
      </c>
      <c r="O153" s="213"/>
      <c r="P153" s="213"/>
      <c r="Q153" s="200"/>
    </row>
    <row r="154" customFormat="false" ht="20.4" hidden="false" customHeight="true" outlineLevel="0" collapsed="false">
      <c r="A154" s="201"/>
      <c r="B154" s="200"/>
      <c r="C154" s="162" t="s">
        <v>217</v>
      </c>
      <c r="D154" s="162"/>
      <c r="E154" s="162"/>
      <c r="F154" s="202" t="s">
        <v>218</v>
      </c>
      <c r="G154" s="202" t="s">
        <v>293</v>
      </c>
      <c r="H154" s="202" t="s">
        <v>243</v>
      </c>
      <c r="I154" s="202" t="s">
        <v>294</v>
      </c>
      <c r="J154" s="203"/>
      <c r="K154" s="202"/>
      <c r="L154" s="203"/>
      <c r="M154" s="204"/>
      <c r="N154" s="205"/>
    </row>
    <row r="155" customFormat="false" ht="13.2" hidden="false" customHeight="true" outlineLevel="0" collapsed="false">
      <c r="A155" s="201"/>
      <c r="B155" s="200"/>
      <c r="C155" s="162" t="s">
        <v>221</v>
      </c>
      <c r="D155" s="162"/>
      <c r="E155" s="162"/>
      <c r="F155" s="202" t="s">
        <v>218</v>
      </c>
      <c r="G155" s="202" t="s">
        <v>295</v>
      </c>
      <c r="H155" s="202" t="s">
        <v>243</v>
      </c>
      <c r="I155" s="202" t="s">
        <v>296</v>
      </c>
      <c r="J155" s="203"/>
      <c r="K155" s="202"/>
      <c r="L155" s="203"/>
      <c r="M155" s="204"/>
      <c r="N155" s="205"/>
    </row>
    <row r="156" customFormat="false" ht="20.4" hidden="false" customHeight="true" outlineLevel="0" collapsed="false">
      <c r="A156" s="201"/>
      <c r="B156" s="200"/>
      <c r="C156" s="192" t="s">
        <v>224</v>
      </c>
      <c r="D156" s="192"/>
      <c r="E156" s="192"/>
      <c r="F156" s="193"/>
      <c r="G156" s="193"/>
      <c r="H156" s="193"/>
      <c r="I156" s="193"/>
      <c r="J156" s="194" t="n">
        <v>259.46</v>
      </c>
      <c r="K156" s="193"/>
      <c r="L156" s="194" t="n">
        <v>188.78</v>
      </c>
      <c r="M156" s="195"/>
      <c r="N156" s="196"/>
    </row>
    <row r="157" customFormat="false" ht="13.2" hidden="false" customHeight="true" outlineLevel="0" collapsed="false">
      <c r="A157" s="201"/>
      <c r="B157" s="200"/>
      <c r="C157" s="162" t="s">
        <v>225</v>
      </c>
      <c r="D157" s="162"/>
      <c r="E157" s="162"/>
      <c r="F157" s="202"/>
      <c r="G157" s="202"/>
      <c r="H157" s="202"/>
      <c r="I157" s="202"/>
      <c r="J157" s="203"/>
      <c r="K157" s="202"/>
      <c r="L157" s="203" t="n">
        <v>126.26</v>
      </c>
      <c r="M157" s="204"/>
      <c r="N157" s="205" t="n">
        <v>3330</v>
      </c>
    </row>
    <row r="158" customFormat="false" ht="30.6" hidden="false" customHeight="true" outlineLevel="0" collapsed="false">
      <c r="A158" s="201"/>
      <c r="B158" s="200" t="s">
        <v>226</v>
      </c>
      <c r="C158" s="162" t="s">
        <v>227</v>
      </c>
      <c r="D158" s="162"/>
      <c r="E158" s="162"/>
      <c r="F158" s="202" t="s">
        <v>228</v>
      </c>
      <c r="G158" s="202" t="s">
        <v>229</v>
      </c>
      <c r="H158" s="202"/>
      <c r="I158" s="202" t="s">
        <v>229</v>
      </c>
      <c r="J158" s="203"/>
      <c r="K158" s="202"/>
      <c r="L158" s="203" t="n">
        <v>122.47</v>
      </c>
      <c r="M158" s="204"/>
      <c r="N158" s="205" t="n">
        <v>3230</v>
      </c>
    </row>
    <row r="159" customFormat="false" ht="30.6" hidden="false" customHeight="true" outlineLevel="0" collapsed="false">
      <c r="A159" s="201"/>
      <c r="B159" s="200" t="s">
        <v>230</v>
      </c>
      <c r="C159" s="162" t="s">
        <v>231</v>
      </c>
      <c r="D159" s="162"/>
      <c r="E159" s="162"/>
      <c r="F159" s="202" t="s">
        <v>228</v>
      </c>
      <c r="G159" s="202" t="s">
        <v>232</v>
      </c>
      <c r="H159" s="202"/>
      <c r="I159" s="202" t="s">
        <v>232</v>
      </c>
      <c r="J159" s="203"/>
      <c r="K159" s="202"/>
      <c r="L159" s="203" t="n">
        <v>64.39</v>
      </c>
      <c r="M159" s="204"/>
      <c r="N159" s="205" t="n">
        <v>1698</v>
      </c>
    </row>
    <row r="160" customFormat="false" ht="13.2" hidden="false" customHeight="true" outlineLevel="0" collapsed="false">
      <c r="A160" s="206"/>
      <c r="B160" s="207"/>
      <c r="C160" s="208" t="s">
        <v>233</v>
      </c>
      <c r="D160" s="208"/>
      <c r="E160" s="208"/>
      <c r="F160" s="209"/>
      <c r="G160" s="209"/>
      <c r="H160" s="209"/>
      <c r="I160" s="209"/>
      <c r="J160" s="210"/>
      <c r="K160" s="209"/>
      <c r="L160" s="210" t="n">
        <v>375.64</v>
      </c>
      <c r="M160" s="195"/>
      <c r="N160" s="211" t="n">
        <v>8619</v>
      </c>
    </row>
    <row r="161" customFormat="false" ht="31.2" hidden="false" customHeight="true" outlineLevel="0" collapsed="false">
      <c r="A161" s="191" t="s">
        <v>297</v>
      </c>
      <c r="B161" s="192" t="s">
        <v>298</v>
      </c>
      <c r="C161" s="192" t="s">
        <v>299</v>
      </c>
      <c r="D161" s="192"/>
      <c r="E161" s="192"/>
      <c r="F161" s="193" t="s">
        <v>300</v>
      </c>
      <c r="G161" s="193"/>
      <c r="H161" s="193"/>
      <c r="I161" s="193" t="s">
        <v>274</v>
      </c>
      <c r="J161" s="194"/>
      <c r="K161" s="193"/>
      <c r="L161" s="194"/>
      <c r="M161" s="195"/>
      <c r="N161" s="196"/>
    </row>
    <row r="162" customFormat="false" ht="29.4" hidden="false" customHeight="true" outlineLevel="0" collapsed="false">
      <c r="A162" s="199"/>
      <c r="B162" s="200" t="s">
        <v>208</v>
      </c>
      <c r="C162" s="198" t="s">
        <v>209</v>
      </c>
      <c r="D162" s="198"/>
      <c r="E162" s="198"/>
      <c r="F162" s="198"/>
      <c r="G162" s="198"/>
      <c r="H162" s="198"/>
      <c r="I162" s="198"/>
      <c r="J162" s="198"/>
      <c r="K162" s="198"/>
      <c r="L162" s="198"/>
      <c r="M162" s="198"/>
      <c r="N162" s="198"/>
    </row>
    <row r="163" customFormat="false" ht="13.2" hidden="false" customHeight="true" outlineLevel="0" collapsed="false">
      <c r="A163" s="201"/>
      <c r="B163" s="200" t="s">
        <v>200</v>
      </c>
      <c r="C163" s="162" t="s">
        <v>105</v>
      </c>
      <c r="D163" s="162"/>
      <c r="E163" s="162"/>
      <c r="F163" s="202"/>
      <c r="G163" s="202"/>
      <c r="H163" s="202"/>
      <c r="I163" s="202"/>
      <c r="J163" s="203" t="n">
        <v>276.5</v>
      </c>
      <c r="K163" s="202" t="s">
        <v>243</v>
      </c>
      <c r="L163" s="203" t="n">
        <v>2986.2</v>
      </c>
      <c r="M163" s="204" t="n">
        <v>26.37</v>
      </c>
      <c r="N163" s="205" t="n">
        <v>78746</v>
      </c>
    </row>
    <row r="164" customFormat="false" ht="13.2" hidden="false" customHeight="true" outlineLevel="0" collapsed="false">
      <c r="A164" s="201"/>
      <c r="B164" s="200" t="s">
        <v>214</v>
      </c>
      <c r="C164" s="162" t="s">
        <v>215</v>
      </c>
      <c r="D164" s="162"/>
      <c r="E164" s="162"/>
      <c r="F164" s="202"/>
      <c r="G164" s="202"/>
      <c r="H164" s="202"/>
      <c r="I164" s="202"/>
      <c r="J164" s="203" t="n">
        <v>5.53</v>
      </c>
      <c r="K164" s="202"/>
      <c r="L164" s="203" t="n">
        <v>44.24</v>
      </c>
      <c r="M164" s="204" t="n">
        <v>26.37</v>
      </c>
      <c r="N164" s="205" t="n">
        <v>1167</v>
      </c>
    </row>
    <row r="165" customFormat="false" ht="13.2" hidden="false" customHeight="true" outlineLevel="0" collapsed="false">
      <c r="A165" s="201"/>
      <c r="B165" s="200"/>
      <c r="C165" s="162" t="s">
        <v>217</v>
      </c>
      <c r="D165" s="162"/>
      <c r="E165" s="162"/>
      <c r="F165" s="202" t="s">
        <v>218</v>
      </c>
      <c r="G165" s="202" t="s">
        <v>301</v>
      </c>
      <c r="H165" s="202" t="s">
        <v>243</v>
      </c>
      <c r="I165" s="202" t="s">
        <v>302</v>
      </c>
      <c r="J165" s="203"/>
      <c r="K165" s="202"/>
      <c r="L165" s="203"/>
      <c r="M165" s="204"/>
      <c r="N165" s="205"/>
    </row>
    <row r="166" customFormat="false" ht="13.2" hidden="false" customHeight="true" outlineLevel="0" collapsed="false">
      <c r="A166" s="201"/>
      <c r="B166" s="200"/>
      <c r="C166" s="192" t="s">
        <v>224</v>
      </c>
      <c r="D166" s="192"/>
      <c r="E166" s="192"/>
      <c r="F166" s="193"/>
      <c r="G166" s="193"/>
      <c r="H166" s="193"/>
      <c r="I166" s="193"/>
      <c r="J166" s="194" t="n">
        <v>282.03</v>
      </c>
      <c r="K166" s="193"/>
      <c r="L166" s="194" t="n">
        <v>3030.44</v>
      </c>
      <c r="M166" s="195"/>
      <c r="N166" s="196"/>
    </row>
    <row r="167" customFormat="false" ht="13.2" hidden="false" customHeight="true" outlineLevel="0" collapsed="false">
      <c r="A167" s="201"/>
      <c r="B167" s="200"/>
      <c r="C167" s="162" t="s">
        <v>225</v>
      </c>
      <c r="D167" s="162"/>
      <c r="E167" s="162"/>
      <c r="F167" s="202"/>
      <c r="G167" s="202"/>
      <c r="H167" s="202"/>
      <c r="I167" s="202"/>
      <c r="J167" s="203"/>
      <c r="K167" s="202"/>
      <c r="L167" s="203" t="n">
        <v>2986.2</v>
      </c>
      <c r="M167" s="204"/>
      <c r="N167" s="205" t="n">
        <v>78746</v>
      </c>
    </row>
    <row r="168" customFormat="false" ht="28.8" hidden="false" customHeight="true" outlineLevel="0" collapsed="false">
      <c r="A168" s="201"/>
      <c r="B168" s="200" t="s">
        <v>254</v>
      </c>
      <c r="C168" s="162" t="s">
        <v>255</v>
      </c>
      <c r="D168" s="162"/>
      <c r="E168" s="162"/>
      <c r="F168" s="202" t="s">
        <v>228</v>
      </c>
      <c r="G168" s="202" t="s">
        <v>256</v>
      </c>
      <c r="H168" s="202"/>
      <c r="I168" s="202" t="s">
        <v>256</v>
      </c>
      <c r="J168" s="203"/>
      <c r="K168" s="202"/>
      <c r="L168" s="203" t="n">
        <v>2687.58</v>
      </c>
      <c r="M168" s="204"/>
      <c r="N168" s="205" t="n">
        <v>70871</v>
      </c>
    </row>
    <row r="169" customFormat="false" ht="28.8" hidden="false" customHeight="true" outlineLevel="0" collapsed="false">
      <c r="A169" s="201"/>
      <c r="B169" s="200" t="s">
        <v>257</v>
      </c>
      <c r="C169" s="162" t="s">
        <v>258</v>
      </c>
      <c r="D169" s="162"/>
      <c r="E169" s="162"/>
      <c r="F169" s="202" t="s">
        <v>228</v>
      </c>
      <c r="G169" s="202" t="s">
        <v>259</v>
      </c>
      <c r="H169" s="202"/>
      <c r="I169" s="202" t="s">
        <v>259</v>
      </c>
      <c r="J169" s="203"/>
      <c r="K169" s="202"/>
      <c r="L169" s="203" t="n">
        <v>1373.65</v>
      </c>
      <c r="M169" s="204"/>
      <c r="N169" s="205" t="n">
        <v>36223</v>
      </c>
    </row>
    <row r="170" customFormat="false" ht="13.2" hidden="false" customHeight="true" outlineLevel="0" collapsed="false">
      <c r="A170" s="206"/>
      <c r="B170" s="207"/>
      <c r="C170" s="208" t="s">
        <v>233</v>
      </c>
      <c r="D170" s="208"/>
      <c r="E170" s="208"/>
      <c r="F170" s="209"/>
      <c r="G170" s="209"/>
      <c r="H170" s="209"/>
      <c r="I170" s="209"/>
      <c r="J170" s="210"/>
      <c r="K170" s="209"/>
      <c r="L170" s="210" t="n">
        <v>7091.67</v>
      </c>
      <c r="M170" s="195"/>
      <c r="N170" s="211" t="n">
        <v>187007</v>
      </c>
    </row>
    <row r="171" customFormat="false" ht="20.4" hidden="false" customHeight="true" outlineLevel="0" collapsed="false">
      <c r="A171" s="217"/>
      <c r="B171" s="207"/>
      <c r="C171" s="207"/>
      <c r="D171" s="207"/>
      <c r="E171" s="207"/>
      <c r="F171" s="217"/>
      <c r="G171" s="217"/>
      <c r="H171" s="217"/>
      <c r="I171" s="217"/>
      <c r="J171" s="218"/>
      <c r="K171" s="217"/>
      <c r="L171" s="218"/>
      <c r="M171" s="202"/>
      <c r="N171" s="218"/>
    </row>
    <row r="172" customFormat="false" ht="13.2" hidden="false" customHeight="true" outlineLevel="0" collapsed="false">
      <c r="A172" s="219"/>
      <c r="B172" s="220"/>
      <c r="C172" s="208" t="s">
        <v>303</v>
      </c>
      <c r="D172" s="208"/>
      <c r="E172" s="208"/>
      <c r="F172" s="208"/>
      <c r="G172" s="208"/>
      <c r="H172" s="208"/>
      <c r="I172" s="208"/>
      <c r="J172" s="208"/>
      <c r="K172" s="208"/>
      <c r="L172" s="221"/>
      <c r="M172" s="222"/>
      <c r="N172" s="223"/>
    </row>
    <row r="173" customFormat="false" ht="13.2" hidden="false" customHeight="true" outlineLevel="0" collapsed="false">
      <c r="A173" s="224"/>
      <c r="B173" s="200"/>
      <c r="C173" s="162" t="s">
        <v>304</v>
      </c>
      <c r="D173" s="162"/>
      <c r="E173" s="162"/>
      <c r="F173" s="162"/>
      <c r="G173" s="162"/>
      <c r="H173" s="162"/>
      <c r="I173" s="162"/>
      <c r="J173" s="162"/>
      <c r="K173" s="162"/>
      <c r="L173" s="225" t="n">
        <v>6180.03</v>
      </c>
      <c r="M173" s="226"/>
      <c r="N173" s="227"/>
    </row>
    <row r="174" customFormat="false" ht="13.2" hidden="false" customHeight="true" outlineLevel="0" collapsed="false">
      <c r="A174" s="224"/>
      <c r="B174" s="200"/>
      <c r="C174" s="162" t="s">
        <v>305</v>
      </c>
      <c r="D174" s="162"/>
      <c r="E174" s="162"/>
      <c r="F174" s="162"/>
      <c r="G174" s="162"/>
      <c r="H174" s="162"/>
      <c r="I174" s="162"/>
      <c r="J174" s="162"/>
      <c r="K174" s="162"/>
      <c r="L174" s="225"/>
      <c r="M174" s="226"/>
      <c r="N174" s="227"/>
    </row>
    <row r="175" customFormat="false" ht="13.2" hidden="false" customHeight="true" outlineLevel="0" collapsed="false">
      <c r="A175" s="224"/>
      <c r="B175" s="200"/>
      <c r="C175" s="162" t="s">
        <v>306</v>
      </c>
      <c r="D175" s="162"/>
      <c r="E175" s="162"/>
      <c r="F175" s="162"/>
      <c r="G175" s="162"/>
      <c r="H175" s="162"/>
      <c r="I175" s="162"/>
      <c r="J175" s="162"/>
      <c r="K175" s="162"/>
      <c r="L175" s="225" t="n">
        <v>4857.87</v>
      </c>
      <c r="M175" s="226"/>
      <c r="N175" s="227"/>
    </row>
    <row r="176" customFormat="false" ht="13.2" hidden="false" customHeight="true" outlineLevel="0" collapsed="false">
      <c r="A176" s="224"/>
      <c r="B176" s="200"/>
      <c r="C176" s="162" t="s">
        <v>307</v>
      </c>
      <c r="D176" s="162"/>
      <c r="E176" s="162"/>
      <c r="F176" s="162"/>
      <c r="G176" s="162"/>
      <c r="H176" s="162"/>
      <c r="I176" s="162"/>
      <c r="J176" s="162"/>
      <c r="K176" s="162"/>
      <c r="L176" s="225" t="n">
        <v>912.56</v>
      </c>
      <c r="M176" s="226"/>
      <c r="N176" s="227"/>
    </row>
    <row r="177" customFormat="false" ht="13.2" hidden="false" customHeight="true" outlineLevel="0" collapsed="false">
      <c r="A177" s="224"/>
      <c r="B177" s="200"/>
      <c r="C177" s="162" t="s">
        <v>308</v>
      </c>
      <c r="D177" s="162"/>
      <c r="E177" s="162"/>
      <c r="F177" s="162"/>
      <c r="G177" s="162"/>
      <c r="H177" s="162"/>
      <c r="I177" s="162"/>
      <c r="J177" s="162"/>
      <c r="K177" s="162"/>
      <c r="L177" s="225" t="n">
        <v>72.47</v>
      </c>
      <c r="M177" s="226"/>
      <c r="N177" s="227"/>
    </row>
    <row r="178" customFormat="false" ht="13.2" hidden="false" customHeight="true" outlineLevel="0" collapsed="false">
      <c r="A178" s="224"/>
      <c r="B178" s="200"/>
      <c r="C178" s="162" t="s">
        <v>309</v>
      </c>
      <c r="D178" s="162"/>
      <c r="E178" s="162"/>
      <c r="F178" s="162"/>
      <c r="G178" s="162"/>
      <c r="H178" s="162"/>
      <c r="I178" s="162"/>
      <c r="J178" s="162"/>
      <c r="K178" s="162"/>
      <c r="L178" s="225" t="n">
        <v>409.6</v>
      </c>
      <c r="M178" s="226"/>
      <c r="N178" s="227"/>
    </row>
    <row r="179" customFormat="false" ht="13.2" hidden="false" customHeight="true" outlineLevel="0" collapsed="false">
      <c r="A179" s="224"/>
      <c r="B179" s="200"/>
      <c r="C179" s="162" t="s">
        <v>310</v>
      </c>
      <c r="D179" s="162"/>
      <c r="E179" s="162"/>
      <c r="F179" s="162"/>
      <c r="G179" s="162"/>
      <c r="H179" s="162"/>
      <c r="I179" s="162"/>
      <c r="J179" s="162"/>
      <c r="K179" s="162"/>
      <c r="L179" s="225" t="n">
        <v>13105.98</v>
      </c>
      <c r="M179" s="226"/>
      <c r="N179" s="227"/>
    </row>
    <row r="180" customFormat="false" ht="13.2" hidden="false" customHeight="true" outlineLevel="0" collapsed="false">
      <c r="A180" s="224"/>
      <c r="B180" s="200"/>
      <c r="C180" s="162" t="s">
        <v>305</v>
      </c>
      <c r="D180" s="162"/>
      <c r="E180" s="162"/>
      <c r="F180" s="162"/>
      <c r="G180" s="162"/>
      <c r="H180" s="162"/>
      <c r="I180" s="162"/>
      <c r="J180" s="162"/>
      <c r="K180" s="162"/>
      <c r="L180" s="225"/>
      <c r="M180" s="226"/>
      <c r="N180" s="227"/>
    </row>
    <row r="181" customFormat="false" ht="13.2" hidden="false" customHeight="true" outlineLevel="0" collapsed="false">
      <c r="A181" s="224"/>
      <c r="B181" s="200"/>
      <c r="C181" s="162" t="s">
        <v>311</v>
      </c>
      <c r="D181" s="162"/>
      <c r="E181" s="162"/>
      <c r="F181" s="162"/>
      <c r="G181" s="162"/>
      <c r="H181" s="162"/>
      <c r="I181" s="162"/>
      <c r="J181" s="162"/>
      <c r="K181" s="162"/>
      <c r="L181" s="225" t="n">
        <v>4857.87</v>
      </c>
      <c r="M181" s="226"/>
      <c r="N181" s="227"/>
    </row>
    <row r="182" customFormat="false" ht="13.2" hidden="false" customHeight="true" outlineLevel="0" collapsed="false">
      <c r="A182" s="224"/>
      <c r="B182" s="200"/>
      <c r="C182" s="162" t="s">
        <v>312</v>
      </c>
      <c r="D182" s="162"/>
      <c r="E182" s="162"/>
      <c r="F182" s="162"/>
      <c r="G182" s="162"/>
      <c r="H182" s="162"/>
      <c r="I182" s="162"/>
      <c r="J182" s="162"/>
      <c r="K182" s="162"/>
      <c r="L182" s="225" t="n">
        <v>912.56</v>
      </c>
      <c r="M182" s="226"/>
      <c r="N182" s="227"/>
    </row>
    <row r="183" customFormat="false" ht="20.4" hidden="false" customHeight="true" outlineLevel="0" collapsed="false">
      <c r="A183" s="224"/>
      <c r="B183" s="200"/>
      <c r="C183" s="162" t="s">
        <v>313</v>
      </c>
      <c r="D183" s="162"/>
      <c r="E183" s="162"/>
      <c r="F183" s="162"/>
      <c r="G183" s="162"/>
      <c r="H183" s="162"/>
      <c r="I183" s="162"/>
      <c r="J183" s="162"/>
      <c r="K183" s="162"/>
      <c r="L183" s="225" t="n">
        <v>72.47</v>
      </c>
      <c r="M183" s="226"/>
      <c r="N183" s="227"/>
    </row>
    <row r="184" customFormat="false" ht="13.2" hidden="false" customHeight="true" outlineLevel="0" collapsed="false">
      <c r="A184" s="224"/>
      <c r="B184" s="200"/>
      <c r="C184" s="162" t="s">
        <v>314</v>
      </c>
      <c r="D184" s="162"/>
      <c r="E184" s="162"/>
      <c r="F184" s="162"/>
      <c r="G184" s="162"/>
      <c r="H184" s="162"/>
      <c r="I184" s="162"/>
      <c r="J184" s="162"/>
      <c r="K184" s="162"/>
      <c r="L184" s="225" t="n">
        <v>409.6</v>
      </c>
      <c r="M184" s="226"/>
      <c r="N184" s="227"/>
    </row>
    <row r="185" customFormat="false" ht="13.2" hidden="false" customHeight="true" outlineLevel="0" collapsed="false">
      <c r="A185" s="224"/>
      <c r="B185" s="200"/>
      <c r="C185" s="162" t="s">
        <v>315</v>
      </c>
      <c r="D185" s="162"/>
      <c r="E185" s="162"/>
      <c r="F185" s="162"/>
      <c r="G185" s="162"/>
      <c r="H185" s="162"/>
      <c r="I185" s="162"/>
      <c r="J185" s="162"/>
      <c r="K185" s="162"/>
      <c r="L185" s="225" t="n">
        <v>4566.04</v>
      </c>
      <c r="M185" s="226"/>
      <c r="N185" s="227"/>
    </row>
    <row r="186" customFormat="false" ht="13.2" hidden="false" customHeight="true" outlineLevel="0" collapsed="false">
      <c r="A186" s="224"/>
      <c r="B186" s="200"/>
      <c r="C186" s="162" t="s">
        <v>316</v>
      </c>
      <c r="D186" s="162"/>
      <c r="E186" s="162"/>
      <c r="F186" s="162"/>
      <c r="G186" s="162"/>
      <c r="H186" s="162"/>
      <c r="I186" s="162"/>
      <c r="J186" s="162"/>
      <c r="K186" s="162"/>
      <c r="L186" s="225" t="n">
        <v>2359.91</v>
      </c>
      <c r="M186" s="226"/>
      <c r="N186" s="227"/>
    </row>
    <row r="187" customFormat="false" ht="13.2" hidden="false" customHeight="true" outlineLevel="0" collapsed="false">
      <c r="A187" s="224"/>
      <c r="B187" s="200"/>
      <c r="C187" s="162" t="s">
        <v>317</v>
      </c>
      <c r="D187" s="162"/>
      <c r="E187" s="162"/>
      <c r="F187" s="162"/>
      <c r="G187" s="162"/>
      <c r="H187" s="162"/>
      <c r="I187" s="162"/>
      <c r="J187" s="162"/>
      <c r="K187" s="162"/>
      <c r="L187" s="225" t="n">
        <v>4930.34</v>
      </c>
      <c r="M187" s="226"/>
      <c r="N187" s="227"/>
    </row>
    <row r="188" customFormat="false" ht="13.2" hidden="false" customHeight="true" outlineLevel="0" collapsed="false">
      <c r="A188" s="224"/>
      <c r="B188" s="200"/>
      <c r="C188" s="162" t="s">
        <v>318</v>
      </c>
      <c r="D188" s="162"/>
      <c r="E188" s="162"/>
      <c r="F188" s="162"/>
      <c r="G188" s="162"/>
      <c r="H188" s="162"/>
      <c r="I188" s="162"/>
      <c r="J188" s="162"/>
      <c r="K188" s="162"/>
      <c r="L188" s="225" t="n">
        <v>4566.04</v>
      </c>
      <c r="M188" s="226"/>
      <c r="N188" s="227"/>
    </row>
    <row r="189" customFormat="false" ht="13.2" hidden="false" customHeight="true" outlineLevel="0" collapsed="false">
      <c r="A189" s="224"/>
      <c r="B189" s="200"/>
      <c r="C189" s="162" t="s">
        <v>319</v>
      </c>
      <c r="D189" s="162"/>
      <c r="E189" s="162"/>
      <c r="F189" s="162"/>
      <c r="G189" s="162"/>
      <c r="H189" s="162"/>
      <c r="I189" s="162"/>
      <c r="J189" s="162"/>
      <c r="K189" s="162"/>
      <c r="L189" s="225" t="n">
        <v>2359.91</v>
      </c>
      <c r="M189" s="226"/>
      <c r="N189" s="227"/>
    </row>
    <row r="190" customFormat="false" ht="13.2" hidden="false" customHeight="true" outlineLevel="0" collapsed="false">
      <c r="A190" s="224"/>
      <c r="B190" s="218"/>
      <c r="C190" s="207" t="s">
        <v>320</v>
      </c>
      <c r="D190" s="207"/>
      <c r="E190" s="207"/>
      <c r="F190" s="207"/>
      <c r="G190" s="207"/>
      <c r="H190" s="207"/>
      <c r="I190" s="207"/>
      <c r="J190" s="207"/>
      <c r="K190" s="207"/>
      <c r="L190" s="228" t="n">
        <v>13105.98</v>
      </c>
      <c r="M190" s="229"/>
      <c r="N190" s="230"/>
    </row>
    <row r="191" customFormat="false" ht="22.8" hidden="false" customHeight="true" outlineLevel="0" collapsed="false">
      <c r="A191" s="189" t="s">
        <v>321</v>
      </c>
      <c r="B191" s="189"/>
      <c r="C191" s="189"/>
      <c r="D191" s="189"/>
      <c r="E191" s="189"/>
      <c r="F191" s="189"/>
      <c r="G191" s="189"/>
      <c r="H191" s="189"/>
      <c r="I191" s="189"/>
      <c r="J191" s="189"/>
      <c r="K191" s="189"/>
      <c r="L191" s="189"/>
      <c r="M191" s="189"/>
      <c r="N191" s="189"/>
    </row>
    <row r="192" customFormat="false" ht="20.4" hidden="false" customHeight="true" outlineLevel="0" collapsed="false">
      <c r="A192" s="191" t="s">
        <v>250</v>
      </c>
      <c r="B192" s="192" t="s">
        <v>322</v>
      </c>
      <c r="C192" s="192" t="s">
        <v>145</v>
      </c>
      <c r="D192" s="192"/>
      <c r="E192" s="192"/>
      <c r="F192" s="193" t="s">
        <v>131</v>
      </c>
      <c r="G192" s="193"/>
      <c r="H192" s="193"/>
      <c r="I192" s="193" t="s">
        <v>200</v>
      </c>
      <c r="J192" s="194" t="n">
        <v>28992.99</v>
      </c>
      <c r="K192" s="193"/>
      <c r="L192" s="194" t="n">
        <v>28992.99</v>
      </c>
      <c r="M192" s="195" t="n">
        <v>5.71</v>
      </c>
      <c r="N192" s="196" t="n">
        <v>165550</v>
      </c>
    </row>
    <row r="193" customFormat="false" ht="13.2" hidden="false" customHeight="true" outlineLevel="0" collapsed="false">
      <c r="A193" s="197"/>
      <c r="B193" s="162"/>
      <c r="C193" s="198" t="s">
        <v>323</v>
      </c>
      <c r="D193" s="198"/>
      <c r="E193" s="198"/>
      <c r="F193" s="198"/>
      <c r="G193" s="198"/>
      <c r="H193" s="198"/>
      <c r="I193" s="198"/>
      <c r="J193" s="198"/>
      <c r="K193" s="198"/>
      <c r="L193" s="198"/>
      <c r="M193" s="198"/>
      <c r="N193" s="198"/>
    </row>
    <row r="194" customFormat="false" ht="21" hidden="false" customHeight="true" outlineLevel="0" collapsed="false">
      <c r="A194" s="191" t="s">
        <v>324</v>
      </c>
      <c r="B194" s="192" t="s">
        <v>325</v>
      </c>
      <c r="C194" s="192" t="s">
        <v>147</v>
      </c>
      <c r="D194" s="192"/>
      <c r="E194" s="192"/>
      <c r="F194" s="193" t="s">
        <v>131</v>
      </c>
      <c r="G194" s="193"/>
      <c r="H194" s="193"/>
      <c r="I194" s="193" t="s">
        <v>211</v>
      </c>
      <c r="J194" s="194" t="n">
        <v>5726.8</v>
      </c>
      <c r="K194" s="193"/>
      <c r="L194" s="194" t="n">
        <v>11453.6</v>
      </c>
      <c r="M194" s="195" t="n">
        <v>5.71</v>
      </c>
      <c r="N194" s="196" t="n">
        <v>65400</v>
      </c>
    </row>
    <row r="195" customFormat="false" ht="13.2" hidden="false" customHeight="true" outlineLevel="0" collapsed="false">
      <c r="A195" s="197"/>
      <c r="B195" s="162"/>
      <c r="C195" s="198" t="s">
        <v>326</v>
      </c>
      <c r="D195" s="198"/>
      <c r="E195" s="198"/>
      <c r="F195" s="198"/>
      <c r="G195" s="198"/>
      <c r="H195" s="198"/>
      <c r="I195" s="198"/>
      <c r="J195" s="198"/>
      <c r="K195" s="198"/>
      <c r="L195" s="198"/>
      <c r="M195" s="198"/>
      <c r="N195" s="198"/>
    </row>
    <row r="196" customFormat="false" ht="20.4" hidden="false" customHeight="true" outlineLevel="0" collapsed="false">
      <c r="A196" s="191" t="s">
        <v>327</v>
      </c>
      <c r="B196" s="192" t="s">
        <v>325</v>
      </c>
      <c r="C196" s="192" t="s">
        <v>148</v>
      </c>
      <c r="D196" s="192"/>
      <c r="E196" s="192"/>
      <c r="F196" s="193" t="s">
        <v>131</v>
      </c>
      <c r="G196" s="193"/>
      <c r="H196" s="193"/>
      <c r="I196" s="193" t="s">
        <v>277</v>
      </c>
      <c r="J196" s="194" t="n">
        <v>4938.7</v>
      </c>
      <c r="K196" s="193"/>
      <c r="L196" s="194" t="n">
        <v>54325.7</v>
      </c>
      <c r="M196" s="195" t="n">
        <v>5.71</v>
      </c>
      <c r="N196" s="196" t="n">
        <v>310200</v>
      </c>
    </row>
    <row r="197" customFormat="false" ht="13.2" hidden="false" customHeight="true" outlineLevel="0" collapsed="false">
      <c r="A197" s="197"/>
      <c r="B197" s="162"/>
      <c r="C197" s="198" t="s">
        <v>328</v>
      </c>
      <c r="D197" s="198"/>
      <c r="E197" s="198"/>
      <c r="F197" s="198"/>
      <c r="G197" s="198"/>
      <c r="H197" s="198"/>
      <c r="I197" s="198"/>
      <c r="J197" s="198"/>
      <c r="K197" s="198"/>
      <c r="L197" s="198"/>
      <c r="M197" s="198"/>
      <c r="N197" s="198"/>
    </row>
    <row r="198" customFormat="false" ht="13.2" hidden="false" customHeight="true" outlineLevel="0" collapsed="false">
      <c r="A198" s="191" t="s">
        <v>329</v>
      </c>
      <c r="B198" s="192"/>
      <c r="C198" s="192" t="s">
        <v>149</v>
      </c>
      <c r="D198" s="192"/>
      <c r="E198" s="192"/>
      <c r="F198" s="193" t="s">
        <v>131</v>
      </c>
      <c r="G198" s="193"/>
      <c r="H198" s="193"/>
      <c r="I198" s="193" t="s">
        <v>211</v>
      </c>
      <c r="J198" s="194" t="n">
        <v>8293.35</v>
      </c>
      <c r="K198" s="193"/>
      <c r="L198" s="194" t="n">
        <v>16586.7</v>
      </c>
      <c r="M198" s="195" t="n">
        <v>5.71</v>
      </c>
      <c r="N198" s="196" t="n">
        <v>94710</v>
      </c>
    </row>
    <row r="199" customFormat="false" ht="13.2" hidden="false" customHeight="true" outlineLevel="0" collapsed="false">
      <c r="A199" s="197"/>
      <c r="B199" s="162"/>
      <c r="C199" s="198" t="s">
        <v>330</v>
      </c>
      <c r="D199" s="198"/>
      <c r="E199" s="198"/>
      <c r="F199" s="198"/>
      <c r="G199" s="198"/>
      <c r="H199" s="198"/>
      <c r="I199" s="198"/>
      <c r="J199" s="198"/>
      <c r="K199" s="198"/>
      <c r="L199" s="198"/>
      <c r="M199" s="198"/>
      <c r="N199" s="198"/>
    </row>
    <row r="200" customFormat="false" ht="13.2" hidden="false" customHeight="true" outlineLevel="0" collapsed="false">
      <c r="A200" s="191" t="s">
        <v>331</v>
      </c>
      <c r="B200" s="192"/>
      <c r="C200" s="192" t="s">
        <v>150</v>
      </c>
      <c r="D200" s="192"/>
      <c r="E200" s="192"/>
      <c r="F200" s="193" t="s">
        <v>131</v>
      </c>
      <c r="G200" s="193"/>
      <c r="H200" s="193"/>
      <c r="I200" s="193" t="s">
        <v>267</v>
      </c>
      <c r="J200" s="194" t="n">
        <v>3327.13</v>
      </c>
      <c r="K200" s="193"/>
      <c r="L200" s="194" t="n">
        <v>109795.29</v>
      </c>
      <c r="M200" s="195" t="n">
        <v>5.71</v>
      </c>
      <c r="N200" s="196" t="n">
        <v>626931</v>
      </c>
    </row>
    <row r="201" customFormat="false" ht="13.2" hidden="false" customHeight="true" outlineLevel="0" collapsed="false">
      <c r="A201" s="197"/>
      <c r="B201" s="162"/>
      <c r="C201" s="198" t="s">
        <v>332</v>
      </c>
      <c r="D201" s="198"/>
      <c r="E201" s="198"/>
      <c r="F201" s="198"/>
      <c r="G201" s="198"/>
      <c r="H201" s="198"/>
      <c r="I201" s="198"/>
      <c r="J201" s="198"/>
      <c r="K201" s="198"/>
      <c r="L201" s="198"/>
      <c r="M201" s="198"/>
      <c r="N201" s="198"/>
    </row>
    <row r="202" customFormat="false" ht="13.2" hidden="false" customHeight="true" outlineLevel="0" collapsed="false">
      <c r="A202" s="191" t="s">
        <v>333</v>
      </c>
      <c r="B202" s="192"/>
      <c r="C202" s="192" t="s">
        <v>151</v>
      </c>
      <c r="D202" s="192"/>
      <c r="E202" s="192"/>
      <c r="F202" s="193" t="s">
        <v>131</v>
      </c>
      <c r="G202" s="193"/>
      <c r="H202" s="193"/>
      <c r="I202" s="193" t="s">
        <v>277</v>
      </c>
      <c r="J202" s="194" t="n">
        <v>131.64</v>
      </c>
      <c r="K202" s="193"/>
      <c r="L202" s="194" t="n">
        <v>1448.04</v>
      </c>
      <c r="M202" s="195" t="n">
        <v>7.47</v>
      </c>
      <c r="N202" s="196" t="n">
        <v>10817</v>
      </c>
    </row>
    <row r="203" customFormat="false" ht="13.2" hidden="false" customHeight="true" outlineLevel="0" collapsed="false">
      <c r="A203" s="197"/>
      <c r="B203" s="162"/>
      <c r="C203" s="198" t="s">
        <v>334</v>
      </c>
      <c r="D203" s="198"/>
      <c r="E203" s="198"/>
      <c r="F203" s="198"/>
      <c r="G203" s="198"/>
      <c r="H203" s="198"/>
      <c r="I203" s="198"/>
      <c r="J203" s="198"/>
      <c r="K203" s="198"/>
      <c r="L203" s="198"/>
      <c r="M203" s="198"/>
      <c r="N203" s="198"/>
    </row>
    <row r="204" customFormat="false" ht="13.2" hidden="false" customHeight="true" outlineLevel="0" collapsed="false">
      <c r="A204" s="191" t="s">
        <v>335</v>
      </c>
      <c r="B204" s="192"/>
      <c r="C204" s="192" t="s">
        <v>152</v>
      </c>
      <c r="D204" s="192"/>
      <c r="E204" s="192"/>
      <c r="F204" s="193" t="s">
        <v>131</v>
      </c>
      <c r="G204" s="193"/>
      <c r="H204" s="193"/>
      <c r="I204" s="193" t="s">
        <v>211</v>
      </c>
      <c r="J204" s="194" t="n">
        <v>28.11</v>
      </c>
      <c r="K204" s="193"/>
      <c r="L204" s="194" t="n">
        <v>56.22</v>
      </c>
      <c r="M204" s="195" t="n">
        <v>7.47</v>
      </c>
      <c r="N204" s="196" t="n">
        <v>420</v>
      </c>
    </row>
    <row r="205" customFormat="false" ht="15" hidden="false" customHeight="true" outlineLevel="0" collapsed="false">
      <c r="A205" s="197"/>
      <c r="B205" s="162"/>
      <c r="C205" s="198" t="s">
        <v>336</v>
      </c>
      <c r="D205" s="198"/>
      <c r="E205" s="198"/>
      <c r="F205" s="198"/>
      <c r="G205" s="198"/>
      <c r="H205" s="198"/>
      <c r="I205" s="198"/>
      <c r="J205" s="198"/>
      <c r="K205" s="198"/>
      <c r="L205" s="198"/>
      <c r="M205" s="198"/>
      <c r="N205" s="198"/>
    </row>
    <row r="206" customFormat="false" ht="14.4" hidden="false" customHeight="true" outlineLevel="0" collapsed="false">
      <c r="A206" s="191" t="s">
        <v>301</v>
      </c>
      <c r="B206" s="192"/>
      <c r="C206" s="192" t="s">
        <v>153</v>
      </c>
      <c r="D206" s="192"/>
      <c r="E206" s="192"/>
      <c r="F206" s="193" t="s">
        <v>154</v>
      </c>
      <c r="G206" s="193"/>
      <c r="H206" s="193"/>
      <c r="I206" s="193" t="s">
        <v>337</v>
      </c>
      <c r="J206" s="194" t="n">
        <v>2.04</v>
      </c>
      <c r="K206" s="193"/>
      <c r="L206" s="194" t="n">
        <v>81.6</v>
      </c>
      <c r="M206" s="195" t="n">
        <v>7.47</v>
      </c>
      <c r="N206" s="196" t="n">
        <v>610</v>
      </c>
    </row>
    <row r="207" customFormat="false" ht="13.2" hidden="false" customHeight="true" outlineLevel="0" collapsed="false">
      <c r="A207" s="197"/>
      <c r="B207" s="162"/>
      <c r="C207" s="198" t="s">
        <v>338</v>
      </c>
      <c r="D207" s="198"/>
      <c r="E207" s="198"/>
      <c r="F207" s="198"/>
      <c r="G207" s="198"/>
      <c r="H207" s="198"/>
      <c r="I207" s="198"/>
      <c r="J207" s="198"/>
      <c r="K207" s="198"/>
      <c r="L207" s="198"/>
      <c r="M207" s="198"/>
      <c r="N207" s="198"/>
    </row>
    <row r="208" customFormat="false" ht="12.6" hidden="false" customHeight="true" outlineLevel="0" collapsed="false">
      <c r="A208" s="191" t="s">
        <v>339</v>
      </c>
      <c r="B208" s="192"/>
      <c r="C208" s="192" t="s">
        <v>155</v>
      </c>
      <c r="D208" s="192"/>
      <c r="E208" s="192"/>
      <c r="F208" s="193" t="s">
        <v>154</v>
      </c>
      <c r="G208" s="193"/>
      <c r="H208" s="193"/>
      <c r="I208" s="193" t="s">
        <v>301</v>
      </c>
      <c r="J208" s="194" t="n">
        <v>1.51</v>
      </c>
      <c r="K208" s="193"/>
      <c r="L208" s="194" t="n">
        <v>30.2</v>
      </c>
      <c r="M208" s="195" t="n">
        <v>7.47</v>
      </c>
      <c r="N208" s="196" t="n">
        <v>226</v>
      </c>
    </row>
    <row r="209" customFormat="false" ht="13.2" hidden="false" customHeight="true" outlineLevel="0" collapsed="false">
      <c r="A209" s="197"/>
      <c r="B209" s="162"/>
      <c r="C209" s="198" t="s">
        <v>340</v>
      </c>
      <c r="D209" s="198"/>
      <c r="E209" s="198"/>
      <c r="F209" s="198"/>
      <c r="G209" s="198"/>
      <c r="H209" s="198"/>
      <c r="I209" s="198"/>
      <c r="J209" s="198"/>
      <c r="K209" s="198"/>
      <c r="L209" s="198"/>
      <c r="M209" s="198"/>
      <c r="N209" s="198"/>
    </row>
    <row r="210" customFormat="false" ht="20.4" hidden="false" customHeight="true" outlineLevel="0" collapsed="false">
      <c r="A210" s="217"/>
      <c r="B210" s="207"/>
      <c r="C210" s="207"/>
      <c r="D210" s="207"/>
      <c r="E210" s="207"/>
      <c r="F210" s="217"/>
      <c r="G210" s="217"/>
      <c r="H210" s="217"/>
      <c r="I210" s="217"/>
      <c r="J210" s="218"/>
      <c r="K210" s="217"/>
      <c r="L210" s="218"/>
      <c r="M210" s="202"/>
      <c r="N210" s="218"/>
    </row>
    <row r="211" customFormat="false" ht="13.2" hidden="false" customHeight="true" outlineLevel="0" collapsed="false">
      <c r="A211" s="219"/>
      <c r="B211" s="220"/>
      <c r="C211" s="208" t="s">
        <v>341</v>
      </c>
      <c r="D211" s="208"/>
      <c r="E211" s="208"/>
      <c r="F211" s="208"/>
      <c r="G211" s="208"/>
      <c r="H211" s="208"/>
      <c r="I211" s="208"/>
      <c r="J211" s="208"/>
      <c r="K211" s="208"/>
      <c r="L211" s="221"/>
      <c r="M211" s="222"/>
      <c r="N211" s="223"/>
    </row>
    <row r="212" customFormat="false" ht="13.2" hidden="false" customHeight="true" outlineLevel="0" collapsed="false">
      <c r="A212" s="224"/>
      <c r="B212" s="200"/>
      <c r="C212" s="162" t="s">
        <v>304</v>
      </c>
      <c r="D212" s="162"/>
      <c r="E212" s="162"/>
      <c r="F212" s="162"/>
      <c r="G212" s="162"/>
      <c r="H212" s="162"/>
      <c r="I212" s="162"/>
      <c r="J212" s="162"/>
      <c r="K212" s="162"/>
      <c r="L212" s="225" t="n">
        <v>1616.06</v>
      </c>
      <c r="M212" s="226"/>
      <c r="N212" s="227"/>
    </row>
    <row r="213" customFormat="false" ht="13.2" hidden="false" customHeight="true" outlineLevel="0" collapsed="false">
      <c r="A213" s="224"/>
      <c r="B213" s="200"/>
      <c r="C213" s="162" t="s">
        <v>305</v>
      </c>
      <c r="D213" s="162"/>
      <c r="E213" s="162"/>
      <c r="F213" s="162"/>
      <c r="G213" s="162"/>
      <c r="H213" s="162"/>
      <c r="I213" s="162"/>
      <c r="J213" s="162"/>
      <c r="K213" s="162"/>
      <c r="L213" s="225"/>
      <c r="M213" s="226"/>
      <c r="N213" s="227"/>
    </row>
    <row r="214" customFormat="false" ht="13.2" hidden="false" customHeight="true" outlineLevel="0" collapsed="false">
      <c r="A214" s="224"/>
      <c r="B214" s="200"/>
      <c r="C214" s="162" t="s">
        <v>309</v>
      </c>
      <c r="D214" s="162"/>
      <c r="E214" s="162"/>
      <c r="F214" s="162"/>
      <c r="G214" s="162"/>
      <c r="H214" s="162"/>
      <c r="I214" s="162"/>
      <c r="J214" s="162"/>
      <c r="K214" s="162"/>
      <c r="L214" s="225" t="n">
        <v>1616.06</v>
      </c>
      <c r="M214" s="226"/>
      <c r="N214" s="227"/>
    </row>
    <row r="215" customFormat="false" ht="13.2" hidden="false" customHeight="true" outlineLevel="0" collapsed="false">
      <c r="A215" s="224"/>
      <c r="B215" s="200"/>
      <c r="C215" s="162" t="s">
        <v>342</v>
      </c>
      <c r="D215" s="162"/>
      <c r="E215" s="162"/>
      <c r="F215" s="162"/>
      <c r="G215" s="162"/>
      <c r="H215" s="162"/>
      <c r="I215" s="162"/>
      <c r="J215" s="162"/>
      <c r="K215" s="162"/>
      <c r="L215" s="225" t="n">
        <v>1616.06</v>
      </c>
      <c r="M215" s="226"/>
      <c r="N215" s="227"/>
    </row>
    <row r="216" customFormat="false" ht="13.2" hidden="false" customHeight="true" outlineLevel="0" collapsed="false">
      <c r="A216" s="224"/>
      <c r="B216" s="200"/>
      <c r="C216" s="162" t="s">
        <v>305</v>
      </c>
      <c r="D216" s="162"/>
      <c r="E216" s="162"/>
      <c r="F216" s="162"/>
      <c r="G216" s="162"/>
      <c r="H216" s="162"/>
      <c r="I216" s="162"/>
      <c r="J216" s="162"/>
      <c r="K216" s="162"/>
      <c r="L216" s="225"/>
      <c r="M216" s="226"/>
      <c r="N216" s="227"/>
    </row>
    <row r="217" customFormat="false" ht="13.2" hidden="false" customHeight="true" outlineLevel="0" collapsed="false">
      <c r="A217" s="224"/>
      <c r="B217" s="200"/>
      <c r="C217" s="162" t="s">
        <v>314</v>
      </c>
      <c r="D217" s="162"/>
      <c r="E217" s="162"/>
      <c r="F217" s="162"/>
      <c r="G217" s="162"/>
      <c r="H217" s="162"/>
      <c r="I217" s="162"/>
      <c r="J217" s="162"/>
      <c r="K217" s="162"/>
      <c r="L217" s="225" t="n">
        <v>1616.06</v>
      </c>
      <c r="M217" s="226"/>
      <c r="N217" s="227"/>
    </row>
    <row r="218" customFormat="false" ht="13.2" hidden="false" customHeight="true" outlineLevel="0" collapsed="false">
      <c r="A218" s="224"/>
      <c r="B218" s="200"/>
      <c r="C218" s="162" t="s">
        <v>343</v>
      </c>
      <c r="D218" s="162"/>
      <c r="E218" s="162"/>
      <c r="F218" s="162"/>
      <c r="G218" s="162"/>
      <c r="H218" s="162"/>
      <c r="I218" s="162"/>
      <c r="J218" s="162"/>
      <c r="K218" s="162"/>
      <c r="L218" s="225" t="n">
        <v>221154.28</v>
      </c>
      <c r="M218" s="226"/>
      <c r="N218" s="227"/>
    </row>
    <row r="219" customFormat="false" ht="30.6" hidden="false" customHeight="true" outlineLevel="0" collapsed="false">
      <c r="A219" s="224"/>
      <c r="B219" s="218"/>
      <c r="C219" s="207" t="s">
        <v>344</v>
      </c>
      <c r="D219" s="207"/>
      <c r="E219" s="207"/>
      <c r="F219" s="207"/>
      <c r="G219" s="207"/>
      <c r="H219" s="207"/>
      <c r="I219" s="207"/>
      <c r="J219" s="207"/>
      <c r="K219" s="207"/>
      <c r="L219" s="228" t="n">
        <v>222770.34</v>
      </c>
      <c r="M219" s="229"/>
      <c r="N219" s="230"/>
    </row>
    <row r="220" customFormat="false" ht="30.6" hidden="false" customHeight="true" outlineLevel="0" collapsed="false">
      <c r="B220" s="161"/>
      <c r="C220" s="161"/>
      <c r="D220" s="161"/>
      <c r="E220" s="161"/>
      <c r="F220" s="161"/>
      <c r="G220" s="161"/>
      <c r="H220" s="161"/>
      <c r="I220" s="161"/>
      <c r="J220" s="161"/>
      <c r="K220" s="161"/>
      <c r="L220" s="231"/>
      <c r="M220" s="232"/>
      <c r="N220" s="233"/>
    </row>
    <row r="221" customFormat="false" ht="13.2" hidden="false" customHeight="true" outlineLevel="0" collapsed="false">
      <c r="A221" s="219"/>
      <c r="B221" s="220"/>
      <c r="C221" s="208" t="s">
        <v>345</v>
      </c>
      <c r="D221" s="208"/>
      <c r="E221" s="208"/>
      <c r="F221" s="208"/>
      <c r="G221" s="208"/>
      <c r="H221" s="208"/>
      <c r="I221" s="208"/>
      <c r="J221" s="208"/>
      <c r="K221" s="208"/>
      <c r="L221" s="221"/>
      <c r="M221" s="222"/>
      <c r="N221" s="223"/>
    </row>
    <row r="222" customFormat="false" ht="20.4" hidden="false" customHeight="true" outlineLevel="0" collapsed="false">
      <c r="A222" s="224"/>
      <c r="B222" s="200"/>
      <c r="C222" s="162" t="s">
        <v>304</v>
      </c>
      <c r="D222" s="162"/>
      <c r="E222" s="162"/>
      <c r="F222" s="162"/>
      <c r="G222" s="162"/>
      <c r="H222" s="162"/>
      <c r="I222" s="162"/>
      <c r="J222" s="162"/>
      <c r="K222" s="162"/>
      <c r="L222" s="225" t="n">
        <v>7796.09</v>
      </c>
      <c r="M222" s="226"/>
      <c r="N222" s="227" t="n">
        <v>155730</v>
      </c>
    </row>
    <row r="223" customFormat="false" ht="13.2" hidden="false" customHeight="true" outlineLevel="0" collapsed="false">
      <c r="A223" s="224"/>
      <c r="B223" s="200"/>
      <c r="C223" s="162" t="s">
        <v>305</v>
      </c>
      <c r="D223" s="162"/>
      <c r="E223" s="162"/>
      <c r="F223" s="162"/>
      <c r="G223" s="162"/>
      <c r="H223" s="162"/>
      <c r="I223" s="162"/>
      <c r="J223" s="162"/>
      <c r="K223" s="162"/>
      <c r="L223" s="225"/>
      <c r="M223" s="226"/>
      <c r="N223" s="227"/>
    </row>
    <row r="224" customFormat="false" ht="13.2" hidden="false" customHeight="true" outlineLevel="0" collapsed="false">
      <c r="A224" s="224"/>
      <c r="B224" s="200"/>
      <c r="C224" s="162" t="s">
        <v>306</v>
      </c>
      <c r="D224" s="162"/>
      <c r="E224" s="162"/>
      <c r="F224" s="162"/>
      <c r="G224" s="162"/>
      <c r="H224" s="162"/>
      <c r="I224" s="162"/>
      <c r="J224" s="162"/>
      <c r="K224" s="162"/>
      <c r="L224" s="225" t="n">
        <v>4857.87</v>
      </c>
      <c r="M224" s="226"/>
      <c r="N224" s="227" t="n">
        <v>128103</v>
      </c>
    </row>
    <row r="225" customFormat="false" ht="20.4" hidden="false" customHeight="true" outlineLevel="0" collapsed="false">
      <c r="A225" s="224"/>
      <c r="B225" s="200"/>
      <c r="C225" s="162" t="s">
        <v>307</v>
      </c>
      <c r="D225" s="162"/>
      <c r="E225" s="162"/>
      <c r="F225" s="162"/>
      <c r="G225" s="162"/>
      <c r="H225" s="162"/>
      <c r="I225" s="162"/>
      <c r="J225" s="162"/>
      <c r="K225" s="162"/>
      <c r="L225" s="225" t="n">
        <v>912.56</v>
      </c>
      <c r="M225" s="226"/>
      <c r="N225" s="227" t="n">
        <v>7677</v>
      </c>
    </row>
    <row r="226" customFormat="false" ht="13.2" hidden="false" customHeight="true" outlineLevel="0" collapsed="false">
      <c r="A226" s="224"/>
      <c r="B226" s="200"/>
      <c r="C226" s="162" t="s">
        <v>308</v>
      </c>
      <c r="D226" s="162"/>
      <c r="E226" s="162"/>
      <c r="F226" s="162"/>
      <c r="G226" s="162"/>
      <c r="H226" s="162"/>
      <c r="I226" s="162"/>
      <c r="J226" s="162"/>
      <c r="K226" s="162"/>
      <c r="L226" s="225" t="n">
        <v>72.47</v>
      </c>
      <c r="M226" s="226"/>
      <c r="N226" s="227" t="n">
        <v>1911</v>
      </c>
    </row>
    <row r="227" customFormat="false" ht="13.2" hidden="false" customHeight="true" outlineLevel="0" collapsed="false">
      <c r="A227" s="224"/>
      <c r="B227" s="200"/>
      <c r="C227" s="162" t="s">
        <v>309</v>
      </c>
      <c r="D227" s="162"/>
      <c r="E227" s="162"/>
      <c r="F227" s="162"/>
      <c r="G227" s="162"/>
      <c r="H227" s="162"/>
      <c r="I227" s="162"/>
      <c r="J227" s="162"/>
      <c r="K227" s="162"/>
      <c r="L227" s="225" t="n">
        <v>2025.66</v>
      </c>
      <c r="M227" s="226"/>
      <c r="N227" s="227" t="n">
        <v>19950</v>
      </c>
    </row>
    <row r="228" customFormat="false" ht="13.2" hidden="false" customHeight="true" outlineLevel="0" collapsed="false">
      <c r="A228" s="224"/>
      <c r="B228" s="200"/>
      <c r="C228" s="162" t="s">
        <v>342</v>
      </c>
      <c r="D228" s="162"/>
      <c r="E228" s="162"/>
      <c r="F228" s="162"/>
      <c r="G228" s="162"/>
      <c r="H228" s="162"/>
      <c r="I228" s="162"/>
      <c r="J228" s="162"/>
      <c r="K228" s="162"/>
      <c r="L228" s="225" t="n">
        <v>1616.06</v>
      </c>
      <c r="M228" s="226"/>
      <c r="N228" s="227" t="n">
        <v>12073</v>
      </c>
    </row>
    <row r="229" customFormat="false" ht="13.2" hidden="false" customHeight="true" outlineLevel="0" collapsed="false">
      <c r="A229" s="224"/>
      <c r="B229" s="200"/>
      <c r="C229" s="162" t="s">
        <v>305</v>
      </c>
      <c r="D229" s="162"/>
      <c r="E229" s="162"/>
      <c r="F229" s="162"/>
      <c r="G229" s="162"/>
      <c r="H229" s="162"/>
      <c r="I229" s="162"/>
      <c r="J229" s="162"/>
      <c r="K229" s="162"/>
      <c r="L229" s="225"/>
      <c r="M229" s="226"/>
      <c r="N229" s="227"/>
    </row>
    <row r="230" customFormat="false" ht="13.2" hidden="false" customHeight="true" outlineLevel="0" collapsed="false">
      <c r="A230" s="224"/>
      <c r="B230" s="200"/>
      <c r="C230" s="162" t="s">
        <v>314</v>
      </c>
      <c r="D230" s="162"/>
      <c r="E230" s="162"/>
      <c r="F230" s="162"/>
      <c r="G230" s="162"/>
      <c r="H230" s="162"/>
      <c r="I230" s="162"/>
      <c r="J230" s="162"/>
      <c r="K230" s="162"/>
      <c r="L230" s="225" t="n">
        <v>1616.06</v>
      </c>
      <c r="M230" s="226"/>
      <c r="N230" s="227" t="n">
        <v>12073</v>
      </c>
    </row>
    <row r="231" customFormat="false" ht="13.2" hidden="false" customHeight="true" outlineLevel="0" collapsed="false">
      <c r="A231" s="224"/>
      <c r="B231" s="200"/>
      <c r="C231" s="162" t="s">
        <v>310</v>
      </c>
      <c r="D231" s="162"/>
      <c r="E231" s="162"/>
      <c r="F231" s="162"/>
      <c r="G231" s="162"/>
      <c r="H231" s="162"/>
      <c r="I231" s="162"/>
      <c r="J231" s="162"/>
      <c r="K231" s="162"/>
      <c r="L231" s="225" t="n">
        <v>13105.98</v>
      </c>
      <c r="M231" s="226"/>
      <c r="N231" s="227" t="n">
        <v>326294</v>
      </c>
    </row>
    <row r="232" customFormat="false" ht="13.2" hidden="false" customHeight="true" outlineLevel="0" collapsed="false">
      <c r="A232" s="224"/>
      <c r="B232" s="200"/>
      <c r="C232" s="162" t="s">
        <v>305</v>
      </c>
      <c r="D232" s="162"/>
      <c r="E232" s="162"/>
      <c r="F232" s="162"/>
      <c r="G232" s="162"/>
      <c r="H232" s="162"/>
      <c r="I232" s="162"/>
      <c r="J232" s="162"/>
      <c r="K232" s="162"/>
      <c r="L232" s="225"/>
      <c r="M232" s="226"/>
      <c r="N232" s="227"/>
    </row>
    <row r="233" customFormat="false" ht="13.2" hidden="false" customHeight="true" outlineLevel="0" collapsed="false">
      <c r="A233" s="224"/>
      <c r="B233" s="200"/>
      <c r="C233" s="162" t="s">
        <v>311</v>
      </c>
      <c r="D233" s="162"/>
      <c r="E233" s="162"/>
      <c r="F233" s="162"/>
      <c r="G233" s="162"/>
      <c r="H233" s="162"/>
      <c r="I233" s="162"/>
      <c r="J233" s="162"/>
      <c r="K233" s="162"/>
      <c r="L233" s="225" t="n">
        <v>4857.87</v>
      </c>
      <c r="M233" s="226"/>
      <c r="N233" s="227" t="n">
        <v>128103</v>
      </c>
    </row>
    <row r="234" customFormat="false" ht="30.6" hidden="false" customHeight="true" outlineLevel="0" collapsed="false">
      <c r="A234" s="224"/>
      <c r="B234" s="200"/>
      <c r="C234" s="162" t="s">
        <v>312</v>
      </c>
      <c r="D234" s="162"/>
      <c r="E234" s="162"/>
      <c r="F234" s="162"/>
      <c r="G234" s="162"/>
      <c r="H234" s="162"/>
      <c r="I234" s="162"/>
      <c r="J234" s="162"/>
      <c r="K234" s="162"/>
      <c r="L234" s="225" t="n">
        <v>912.56</v>
      </c>
      <c r="M234" s="226"/>
      <c r="N234" s="227" t="n">
        <v>7677</v>
      </c>
    </row>
    <row r="235" customFormat="false" ht="30.6" hidden="false" customHeight="true" outlineLevel="0" collapsed="false">
      <c r="A235" s="224"/>
      <c r="B235" s="200"/>
      <c r="C235" s="162" t="s">
        <v>313</v>
      </c>
      <c r="D235" s="162"/>
      <c r="E235" s="162"/>
      <c r="F235" s="162"/>
      <c r="G235" s="162"/>
      <c r="H235" s="162"/>
      <c r="I235" s="162"/>
      <c r="J235" s="162"/>
      <c r="K235" s="162"/>
      <c r="L235" s="225" t="n">
        <v>72.47</v>
      </c>
      <c r="M235" s="226"/>
      <c r="N235" s="227" t="n">
        <v>1911</v>
      </c>
    </row>
    <row r="236" customFormat="false" ht="13.2" hidden="false" customHeight="true" outlineLevel="0" collapsed="false">
      <c r="A236" s="224"/>
      <c r="B236" s="200"/>
      <c r="C236" s="162" t="s">
        <v>314</v>
      </c>
      <c r="D236" s="162"/>
      <c r="E236" s="162"/>
      <c r="F236" s="162"/>
      <c r="G236" s="162"/>
      <c r="H236" s="162"/>
      <c r="I236" s="162"/>
      <c r="J236" s="162"/>
      <c r="K236" s="162"/>
      <c r="L236" s="225" t="n">
        <v>409.6</v>
      </c>
      <c r="M236" s="226"/>
      <c r="N236" s="227" t="n">
        <v>7877</v>
      </c>
    </row>
    <row r="237" customFormat="false" ht="20.4" hidden="false" customHeight="true" outlineLevel="0" collapsed="false">
      <c r="A237" s="224"/>
      <c r="B237" s="200"/>
      <c r="C237" s="162" t="s">
        <v>315</v>
      </c>
      <c r="D237" s="162"/>
      <c r="E237" s="162"/>
      <c r="F237" s="162"/>
      <c r="G237" s="162"/>
      <c r="H237" s="162"/>
      <c r="I237" s="162"/>
      <c r="J237" s="162"/>
      <c r="K237" s="162"/>
      <c r="L237" s="225" t="n">
        <v>4566.04</v>
      </c>
      <c r="M237" s="226"/>
      <c r="N237" s="227" t="n">
        <v>120407</v>
      </c>
    </row>
    <row r="238" customFormat="false" ht="13.2" hidden="false" customHeight="true" outlineLevel="0" collapsed="false">
      <c r="A238" s="224"/>
      <c r="B238" s="200"/>
      <c r="C238" s="162" t="s">
        <v>316</v>
      </c>
      <c r="D238" s="162"/>
      <c r="E238" s="162"/>
      <c r="F238" s="162"/>
      <c r="G238" s="162"/>
      <c r="H238" s="162"/>
      <c r="I238" s="162"/>
      <c r="J238" s="162"/>
      <c r="K238" s="162"/>
      <c r="L238" s="225" t="n">
        <v>2359.91</v>
      </c>
      <c r="M238" s="226"/>
      <c r="N238" s="227" t="n">
        <v>62230</v>
      </c>
    </row>
    <row r="239" customFormat="false" ht="20.4" hidden="false" customHeight="true" outlineLevel="0" collapsed="false">
      <c r="A239" s="224"/>
      <c r="B239" s="200"/>
      <c r="C239" s="162" t="s">
        <v>343</v>
      </c>
      <c r="D239" s="162"/>
      <c r="E239" s="162"/>
      <c r="F239" s="162"/>
      <c r="G239" s="162"/>
      <c r="H239" s="162"/>
      <c r="I239" s="162"/>
      <c r="J239" s="162"/>
      <c r="K239" s="162"/>
      <c r="L239" s="225" t="n">
        <v>221154.28</v>
      </c>
      <c r="M239" s="226"/>
      <c r="N239" s="227" t="n">
        <v>1262791</v>
      </c>
    </row>
    <row r="240" customFormat="false" ht="13.2" hidden="false" customHeight="true" outlineLevel="0" collapsed="false">
      <c r="A240" s="224"/>
      <c r="B240" s="200"/>
      <c r="C240" s="162" t="s">
        <v>346</v>
      </c>
      <c r="D240" s="162"/>
      <c r="E240" s="162"/>
      <c r="F240" s="162"/>
      <c r="G240" s="162"/>
      <c r="H240" s="162"/>
      <c r="I240" s="162"/>
      <c r="J240" s="162"/>
      <c r="K240" s="162"/>
      <c r="L240" s="225" t="n">
        <v>235876.32</v>
      </c>
      <c r="M240" s="226"/>
      <c r="N240" s="227" t="n">
        <v>1601158</v>
      </c>
    </row>
    <row r="241" customFormat="false" ht="13.2" hidden="false" customHeight="true" outlineLevel="0" collapsed="false">
      <c r="A241" s="224"/>
      <c r="B241" s="200"/>
      <c r="C241" s="162" t="s">
        <v>317</v>
      </c>
      <c r="D241" s="162"/>
      <c r="E241" s="162"/>
      <c r="F241" s="162"/>
      <c r="G241" s="162"/>
      <c r="H241" s="162"/>
      <c r="I241" s="162"/>
      <c r="J241" s="162"/>
      <c r="K241" s="162"/>
      <c r="L241" s="225" t="n">
        <v>4930.34</v>
      </c>
      <c r="M241" s="226"/>
      <c r="N241" s="227" t="n">
        <v>130014</v>
      </c>
    </row>
    <row r="242" customFormat="false" ht="13.2" hidden="false" customHeight="true" outlineLevel="0" collapsed="false">
      <c r="A242" s="224"/>
      <c r="B242" s="200"/>
      <c r="C242" s="162" t="s">
        <v>318</v>
      </c>
      <c r="D242" s="162"/>
      <c r="E242" s="162"/>
      <c r="F242" s="162"/>
      <c r="G242" s="162"/>
      <c r="H242" s="162"/>
      <c r="I242" s="162"/>
      <c r="J242" s="162"/>
      <c r="K242" s="162"/>
      <c r="L242" s="225" t="n">
        <v>4566.04</v>
      </c>
      <c r="M242" s="226"/>
      <c r="N242" s="227" t="n">
        <v>120407</v>
      </c>
    </row>
    <row r="243" customFormat="false" ht="13.2" hidden="false" customHeight="true" outlineLevel="0" collapsed="false">
      <c r="A243" s="224"/>
      <c r="B243" s="200"/>
      <c r="C243" s="162" t="s">
        <v>319</v>
      </c>
      <c r="D243" s="162"/>
      <c r="E243" s="162"/>
      <c r="F243" s="162"/>
      <c r="G243" s="162"/>
      <c r="H243" s="162"/>
      <c r="I243" s="162"/>
      <c r="J243" s="162"/>
      <c r="K243" s="162"/>
      <c r="L243" s="225" t="n">
        <v>2359.91</v>
      </c>
      <c r="M243" s="226"/>
      <c r="N243" s="227" t="n">
        <v>62230</v>
      </c>
    </row>
    <row r="244" customFormat="false" ht="13.2" hidden="false" customHeight="true" outlineLevel="0" collapsed="false">
      <c r="A244" s="224"/>
      <c r="B244" s="200"/>
      <c r="C244" s="162" t="s">
        <v>347</v>
      </c>
      <c r="D244" s="162"/>
      <c r="E244" s="162"/>
      <c r="F244" s="162"/>
      <c r="G244" s="162"/>
      <c r="H244" s="162"/>
      <c r="I244" s="162"/>
      <c r="J244" s="162"/>
      <c r="K244" s="162"/>
      <c r="L244" s="225" t="n">
        <v>47175.26</v>
      </c>
      <c r="M244" s="226"/>
      <c r="N244" s="234" t="n">
        <v>320231.6</v>
      </c>
    </row>
    <row r="245" customFormat="false" ht="13.2" hidden="false" customHeight="true" outlineLevel="0" collapsed="false">
      <c r="A245" s="224"/>
      <c r="B245" s="218"/>
      <c r="C245" s="207" t="s">
        <v>348</v>
      </c>
      <c r="D245" s="207"/>
      <c r="E245" s="207"/>
      <c r="F245" s="207"/>
      <c r="G245" s="207"/>
      <c r="H245" s="207"/>
      <c r="I245" s="207"/>
      <c r="J245" s="207"/>
      <c r="K245" s="207"/>
      <c r="L245" s="228" t="n">
        <v>283051.58</v>
      </c>
      <c r="M245" s="229"/>
      <c r="N245" s="235" t="n">
        <v>1921389.6</v>
      </c>
    </row>
    <row r="246" customFormat="false" ht="47.4" hidden="false" customHeight="true" outlineLevel="0" collapsed="false"/>
    <row r="247" customFormat="false" ht="13.2" hidden="false" customHeight="false" outlineLevel="0" collapsed="false">
      <c r="B247" s="236" t="s">
        <v>349</v>
      </c>
      <c r="C247" s="237" t="s">
        <v>350</v>
      </c>
      <c r="D247" s="237"/>
      <c r="E247" s="237"/>
      <c r="F247" s="237"/>
      <c r="G247" s="237"/>
      <c r="H247" s="237"/>
      <c r="I247" s="237"/>
      <c r="J247" s="237"/>
      <c r="K247" s="237"/>
      <c r="L247" s="237"/>
    </row>
  </sheetData>
  <mergeCells count="233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A32:N32"/>
    <mergeCell ref="C33:E33"/>
    <mergeCell ref="C34:N34"/>
    <mergeCell ref="C35:N35"/>
    <mergeCell ref="C36:N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N49"/>
    <mergeCell ref="C50:N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A62:N62"/>
    <mergeCell ref="C63:E63"/>
    <mergeCell ref="C64:N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N77"/>
    <mergeCell ref="C78:N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N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N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N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N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N134"/>
    <mergeCell ref="C135:N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N148"/>
    <mergeCell ref="C149:N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N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2:K172"/>
    <mergeCell ref="C173:K173"/>
    <mergeCell ref="C174:K174"/>
    <mergeCell ref="C175:K175"/>
    <mergeCell ref="C176:K176"/>
    <mergeCell ref="C177:K177"/>
    <mergeCell ref="C178:K178"/>
    <mergeCell ref="C179:K179"/>
    <mergeCell ref="C180:K180"/>
    <mergeCell ref="C181:K181"/>
    <mergeCell ref="C182:K182"/>
    <mergeCell ref="C183:K183"/>
    <mergeCell ref="C184:K184"/>
    <mergeCell ref="C185:K185"/>
    <mergeCell ref="C186:K186"/>
    <mergeCell ref="C187:K187"/>
    <mergeCell ref="C188:K188"/>
    <mergeCell ref="C189:K189"/>
    <mergeCell ref="C190:K190"/>
    <mergeCell ref="A191:N191"/>
    <mergeCell ref="C192:E192"/>
    <mergeCell ref="C193:N193"/>
    <mergeCell ref="C194:E194"/>
    <mergeCell ref="C195:N195"/>
    <mergeCell ref="C196:E196"/>
    <mergeCell ref="C197:N197"/>
    <mergeCell ref="C198:E198"/>
    <mergeCell ref="C199:N199"/>
    <mergeCell ref="C200:E200"/>
    <mergeCell ref="C201:N201"/>
    <mergeCell ref="C202:E202"/>
    <mergeCell ref="C203:N203"/>
    <mergeCell ref="C204:E204"/>
    <mergeCell ref="C205:N205"/>
    <mergeCell ref="C206:E206"/>
    <mergeCell ref="C207:N207"/>
    <mergeCell ref="C208:E208"/>
    <mergeCell ref="C209:N209"/>
    <mergeCell ref="C211:K211"/>
    <mergeCell ref="C212:K212"/>
    <mergeCell ref="C213:K213"/>
    <mergeCell ref="C214:K214"/>
    <mergeCell ref="C215:K215"/>
    <mergeCell ref="C216:K216"/>
    <mergeCell ref="C217:K217"/>
    <mergeCell ref="C218:K218"/>
    <mergeCell ref="C219:K219"/>
    <mergeCell ref="C221:K221"/>
    <mergeCell ref="C222:K222"/>
    <mergeCell ref="C223:K223"/>
    <mergeCell ref="C224:K224"/>
    <mergeCell ref="C225:K225"/>
    <mergeCell ref="C226:K226"/>
    <mergeCell ref="C227:K227"/>
    <mergeCell ref="C228:K228"/>
    <mergeCell ref="C229:K229"/>
    <mergeCell ref="C230:K230"/>
    <mergeCell ref="C231:K231"/>
    <mergeCell ref="C232:K232"/>
    <mergeCell ref="C233:K233"/>
    <mergeCell ref="C234:K234"/>
    <mergeCell ref="C235:K235"/>
    <mergeCell ref="C236:K236"/>
    <mergeCell ref="C237:K237"/>
    <mergeCell ref="C238:K238"/>
    <mergeCell ref="C239:K239"/>
    <mergeCell ref="C240:K240"/>
    <mergeCell ref="C241:K241"/>
    <mergeCell ref="C242:K242"/>
    <mergeCell ref="C243:K243"/>
    <mergeCell ref="C244:K244"/>
    <mergeCell ref="C245:K245"/>
    <mergeCell ref="C247:L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S21" activeCellId="0" sqref="S21"/>
    </sheetView>
  </sheetViews>
  <sheetFormatPr defaultColWidth="9.0546875" defaultRowHeight="13.2" zeroHeight="false" outlineLevelRow="0" outlineLevelCol="0"/>
  <cols>
    <col collapsed="false" customWidth="true" hidden="false" outlineLevel="0" max="1" min="1" style="157" width="8.1"/>
    <col collapsed="false" customWidth="true" hidden="false" outlineLevel="0" max="2" min="2" style="157" width="20.1"/>
    <col collapsed="false" customWidth="true" hidden="false" outlineLevel="0" max="4" min="3" style="157" width="10.43"/>
    <col collapsed="false" customWidth="true" hidden="false" outlineLevel="0" max="5" min="5" style="157" width="13.33"/>
    <col collapsed="false" customWidth="true" hidden="false" outlineLevel="0" max="6" min="6" style="157" width="8.55"/>
    <col collapsed="false" customWidth="true" hidden="false" outlineLevel="0" max="7" min="7" style="157" width="7.88"/>
    <col collapsed="false" customWidth="true" hidden="false" outlineLevel="0" max="8" min="8" style="157" width="8.43"/>
    <col collapsed="false" customWidth="true" hidden="false" outlineLevel="0" max="9" min="9" style="157" width="8.66"/>
    <col collapsed="false" customWidth="true" hidden="false" outlineLevel="0" max="10" min="10" style="157" width="8.1"/>
    <col collapsed="false" customWidth="true" hidden="false" outlineLevel="0" max="11" min="11" style="157" width="8.55"/>
    <col collapsed="false" customWidth="true" hidden="false" outlineLevel="0" max="12" min="12" style="157" width="9.99"/>
    <col collapsed="false" customWidth="true" hidden="false" outlineLevel="0" max="13" min="13" style="157" width="6.55"/>
    <col collapsed="false" customWidth="true" hidden="false" outlineLevel="0" max="14" min="14" style="157" width="9.66"/>
  </cols>
  <sheetData>
    <row r="1" customFormat="false" ht="13.2" hidden="false" customHeight="false" outlineLevel="0" collapsed="false">
      <c r="N1" s="158" t="s">
        <v>156</v>
      </c>
    </row>
    <row r="2" customFormat="false" ht="13.2" hidden="false" customHeight="false" outlineLevel="0" collapsed="false">
      <c r="N2" s="158" t="s">
        <v>157</v>
      </c>
    </row>
    <row r="3" customFormat="false" ht="13.2" hidden="false" customHeight="false" outlineLevel="0" collapsed="false">
      <c r="N3" s="158"/>
    </row>
    <row r="4" customFormat="false" ht="13.2" hidden="false" customHeight="false" outlineLevel="0" collapsed="false">
      <c r="F4" s="159"/>
    </row>
    <row r="5" customFormat="false" ht="93" hidden="false" customHeight="true" outlineLevel="0" collapsed="false">
      <c r="A5" s="160" t="s">
        <v>158</v>
      </c>
      <c r="B5" s="161"/>
      <c r="D5" s="162" t="s">
        <v>351</v>
      </c>
      <c r="E5" s="162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7.4" hidden="false" customHeight="true" outlineLevel="0" collapsed="false">
      <c r="A6" s="163" t="s">
        <v>159</v>
      </c>
      <c r="D6" s="164" t="s">
        <v>160</v>
      </c>
      <c r="E6" s="164"/>
      <c r="F6" s="165"/>
      <c r="G6" s="165"/>
      <c r="H6" s="165"/>
      <c r="I6" s="165"/>
      <c r="J6" s="165"/>
      <c r="K6" s="165"/>
      <c r="L6" s="165"/>
      <c r="M6" s="165"/>
      <c r="N6" s="165"/>
    </row>
    <row r="7" customFormat="false" ht="30.6" hidden="false" customHeight="true" outlineLevel="0" collapsed="false">
      <c r="A7" s="166" t="str">
        <f aca="false">'Сводка затрат'!A15:C15</f>
        <v>Модернизация РП 6/0,4 кВ №4 ф.9 ПС 110/6 кВ 243 Привокзальная ф.9 ПС 110/6 кВ 392 Фрунзенская с установкой оборудования систем телемеханики (1 система)</v>
      </c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</row>
    <row r="8" customFormat="false" ht="13.2" hidden="false" customHeight="false" outlineLevel="0" collapsed="false">
      <c r="A8" s="167" t="s">
        <v>161</v>
      </c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</row>
    <row r="9" customFormat="false" ht="13.2" hidden="false" customHeight="false" outlineLevel="0" collapsed="false">
      <c r="A9" s="166"/>
      <c r="B9" s="166"/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66"/>
      <c r="N9" s="166"/>
    </row>
    <row r="10" customFormat="false" ht="13.2" hidden="false" customHeight="false" outlineLevel="0" collapsed="false">
      <c r="A10" s="167" t="s">
        <v>162</v>
      </c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</row>
    <row r="11" customFormat="false" ht="36" hidden="false" customHeight="true" outlineLevel="0" collapsed="false">
      <c r="A11" s="168" t="s">
        <v>352</v>
      </c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</row>
    <row r="12" customFormat="false" ht="18" hidden="false" customHeight="true" outlineLevel="0" collapsed="false">
      <c r="A12" s="166" t="s">
        <v>115</v>
      </c>
      <c r="B12" s="166"/>
      <c r="C12" s="166"/>
      <c r="D12" s="166"/>
      <c r="E12" s="166"/>
      <c r="F12" s="166"/>
      <c r="G12" s="166"/>
      <c r="H12" s="166"/>
      <c r="I12" s="166"/>
      <c r="J12" s="166"/>
      <c r="K12" s="166"/>
      <c r="L12" s="166"/>
      <c r="M12" s="166"/>
      <c r="N12" s="166"/>
    </row>
    <row r="13" customFormat="false" ht="13.2" hidden="false" customHeight="false" outlineLevel="0" collapsed="false">
      <c r="A13" s="167" t="s">
        <v>165</v>
      </c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</row>
    <row r="14" customFormat="false" ht="13.2" hidden="false" customHeight="false" outlineLevel="0" collapsed="false">
      <c r="A14" s="157" t="s">
        <v>166</v>
      </c>
      <c r="B14" s="169" t="s">
        <v>167</v>
      </c>
      <c r="C14" s="157" t="s">
        <v>168</v>
      </c>
      <c r="F14" s="170"/>
      <c r="G14" s="170"/>
      <c r="H14" s="170"/>
      <c r="I14" s="170"/>
      <c r="J14" s="170"/>
      <c r="K14" s="170"/>
      <c r="L14" s="170"/>
      <c r="M14" s="170"/>
      <c r="N14" s="170"/>
    </row>
    <row r="15" customFormat="false" ht="16.8" hidden="false" customHeight="true" outlineLevel="0" collapsed="false">
      <c r="A15" s="157" t="s">
        <v>169</v>
      </c>
      <c r="B15" s="171" t="s">
        <v>170</v>
      </c>
      <c r="C15" s="171"/>
      <c r="D15" s="171"/>
      <c r="E15" s="171"/>
      <c r="F15" s="171"/>
      <c r="G15" s="170"/>
      <c r="H15" s="170"/>
      <c r="I15" s="170"/>
      <c r="J15" s="170"/>
      <c r="K15" s="170"/>
      <c r="L15" s="170"/>
      <c r="M15" s="170"/>
      <c r="N15" s="170"/>
    </row>
    <row r="16" customFormat="false" ht="12.75" hidden="false" customHeight="true" outlineLevel="0" collapsed="false">
      <c r="B16" s="172" t="s">
        <v>171</v>
      </c>
      <c r="C16" s="172"/>
      <c r="D16" s="172"/>
      <c r="E16" s="172"/>
      <c r="F16" s="172"/>
      <c r="G16" s="173"/>
      <c r="H16" s="173"/>
      <c r="I16" s="173"/>
      <c r="J16" s="173"/>
      <c r="K16" s="173"/>
      <c r="L16" s="173"/>
      <c r="M16" s="174"/>
      <c r="N16" s="173"/>
    </row>
    <row r="17" customFormat="false" ht="13.2" hidden="false" customHeight="false" outlineLevel="0" collapsed="false">
      <c r="D17" s="175"/>
      <c r="E17" s="175"/>
      <c r="F17" s="175"/>
      <c r="G17" s="175"/>
      <c r="H17" s="175"/>
      <c r="I17" s="175"/>
      <c r="J17" s="175"/>
      <c r="K17" s="175"/>
      <c r="L17" s="175"/>
      <c r="M17" s="173"/>
      <c r="N17" s="173"/>
    </row>
    <row r="18" customFormat="false" ht="13.2" hidden="false" customHeight="false" outlineLevel="0" collapsed="false">
      <c r="A18" s="176" t="s">
        <v>172</v>
      </c>
      <c r="D18" s="164" t="s">
        <v>173</v>
      </c>
      <c r="F18" s="177"/>
      <c r="G18" s="177"/>
      <c r="H18" s="177"/>
      <c r="I18" s="177"/>
      <c r="J18" s="177"/>
      <c r="K18" s="177"/>
      <c r="L18" s="177"/>
      <c r="M18" s="177"/>
      <c r="N18" s="177"/>
    </row>
    <row r="19" customFormat="false" ht="13.2" hidden="false" customHeight="false" outlineLevel="0" collapsed="false"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</row>
    <row r="20" customFormat="false" ht="13.2" hidden="false" customHeight="false" outlineLevel="0" collapsed="false">
      <c r="A20" s="176" t="s">
        <v>174</v>
      </c>
      <c r="C20" s="178" t="n">
        <v>150.63</v>
      </c>
      <c r="D20" s="179" t="s">
        <v>353</v>
      </c>
      <c r="E20" s="160" t="s">
        <v>176</v>
      </c>
      <c r="L20" s="180"/>
      <c r="M20" s="180"/>
    </row>
    <row r="21" customFormat="false" ht="13.2" hidden="false" customHeight="false" outlineLevel="0" collapsed="false">
      <c r="B21" s="157" t="s">
        <v>177</v>
      </c>
      <c r="C21" s="181"/>
      <c r="D21" s="182"/>
      <c r="E21" s="160"/>
    </row>
    <row r="22" customFormat="false" ht="13.2" hidden="false" customHeight="false" outlineLevel="0" collapsed="false">
      <c r="B22" s="157" t="s">
        <v>83</v>
      </c>
      <c r="C22" s="178" t="n">
        <v>0</v>
      </c>
      <c r="D22" s="179" t="s">
        <v>187</v>
      </c>
      <c r="E22" s="160" t="s">
        <v>176</v>
      </c>
      <c r="G22" s="157" t="s">
        <v>179</v>
      </c>
      <c r="L22" s="178" t="n">
        <v>59.78</v>
      </c>
      <c r="M22" s="179" t="s">
        <v>354</v>
      </c>
      <c r="N22" s="160" t="s">
        <v>176</v>
      </c>
    </row>
    <row r="23" customFormat="false" ht="13.2" hidden="false" customHeight="false" outlineLevel="0" collapsed="false">
      <c r="B23" s="157" t="s">
        <v>40</v>
      </c>
      <c r="C23" s="178" t="n">
        <v>0</v>
      </c>
      <c r="D23" s="183" t="s">
        <v>187</v>
      </c>
      <c r="E23" s="160" t="s">
        <v>176</v>
      </c>
      <c r="G23" s="157" t="s">
        <v>182</v>
      </c>
      <c r="L23" s="184"/>
      <c r="M23" s="184" t="n">
        <v>206.82</v>
      </c>
      <c r="N23" s="163" t="s">
        <v>183</v>
      </c>
    </row>
    <row r="24" customFormat="false" ht="13.2" hidden="false" customHeight="false" outlineLevel="0" collapsed="false">
      <c r="B24" s="157" t="s">
        <v>41</v>
      </c>
      <c r="C24" s="178" t="n">
        <v>0</v>
      </c>
      <c r="D24" s="183" t="s">
        <v>187</v>
      </c>
      <c r="E24" s="160" t="s">
        <v>176</v>
      </c>
      <c r="G24" s="157" t="s">
        <v>185</v>
      </c>
      <c r="L24" s="184"/>
      <c r="M24" s="184"/>
      <c r="N24" s="163" t="s">
        <v>183</v>
      </c>
    </row>
    <row r="25" customFormat="false" ht="15" hidden="false" customHeight="true" outlineLevel="0" collapsed="false">
      <c r="B25" s="157" t="s">
        <v>186</v>
      </c>
      <c r="C25" s="178" t="n">
        <v>125.53</v>
      </c>
      <c r="D25" s="179" t="s">
        <v>355</v>
      </c>
      <c r="E25" s="160" t="s">
        <v>176</v>
      </c>
      <c r="G25" s="157" t="s">
        <v>188</v>
      </c>
      <c r="L25" s="185"/>
      <c r="M25" s="185"/>
    </row>
    <row r="26" customFormat="false" ht="16.2" hidden="false" customHeight="true" outlineLevel="0" collapsed="false">
      <c r="A26" s="186"/>
    </row>
    <row r="27" customFormat="false" ht="13.2" hidden="false" customHeight="true" outlineLevel="0" collapsed="false">
      <c r="A27" s="187" t="s">
        <v>10</v>
      </c>
      <c r="B27" s="187" t="s">
        <v>35</v>
      </c>
      <c r="C27" s="187" t="s">
        <v>189</v>
      </c>
      <c r="D27" s="187"/>
      <c r="E27" s="187"/>
      <c r="F27" s="187" t="s">
        <v>190</v>
      </c>
      <c r="G27" s="187" t="s">
        <v>191</v>
      </c>
      <c r="H27" s="187"/>
      <c r="I27" s="187"/>
      <c r="J27" s="187" t="s">
        <v>192</v>
      </c>
      <c r="K27" s="187"/>
      <c r="L27" s="187"/>
      <c r="M27" s="187" t="s">
        <v>193</v>
      </c>
      <c r="N27" s="187" t="s">
        <v>194</v>
      </c>
    </row>
    <row r="28" customFormat="false" ht="13.2" hidden="false" customHeight="false" outlineLevel="0" collapsed="false">
      <c r="A28" s="187"/>
      <c r="B28" s="187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</row>
    <row r="29" customFormat="false" ht="29.4" hidden="false" customHeight="true" outlineLevel="0" collapsed="false">
      <c r="A29" s="187"/>
      <c r="B29" s="187"/>
      <c r="C29" s="187"/>
      <c r="D29" s="187"/>
      <c r="E29" s="187"/>
      <c r="F29" s="187"/>
      <c r="G29" s="187" t="s">
        <v>195</v>
      </c>
      <c r="H29" s="187" t="s">
        <v>196</v>
      </c>
      <c r="I29" s="187" t="s">
        <v>197</v>
      </c>
      <c r="J29" s="187" t="s">
        <v>195</v>
      </c>
      <c r="K29" s="187" t="s">
        <v>196</v>
      </c>
      <c r="L29" s="187" t="s">
        <v>85</v>
      </c>
      <c r="M29" s="187"/>
      <c r="N29" s="187"/>
    </row>
    <row r="30" customFormat="false" ht="20.4" hidden="false" customHeight="true" outlineLevel="0" collapsed="false">
      <c r="A30" s="188" t="n">
        <v>1</v>
      </c>
      <c r="B30" s="188" t="n">
        <v>2</v>
      </c>
      <c r="C30" s="188" t="n">
        <v>3</v>
      </c>
      <c r="D30" s="188"/>
      <c r="E30" s="188"/>
      <c r="F30" s="188" t="n">
        <v>4</v>
      </c>
      <c r="G30" s="188" t="n">
        <v>5</v>
      </c>
      <c r="H30" s="188" t="n">
        <v>6</v>
      </c>
      <c r="I30" s="188" t="n">
        <v>7</v>
      </c>
      <c r="J30" s="188" t="n">
        <v>8</v>
      </c>
      <c r="K30" s="188" t="n">
        <v>9</v>
      </c>
      <c r="L30" s="188" t="n">
        <v>10</v>
      </c>
      <c r="M30" s="188" t="n">
        <v>11</v>
      </c>
      <c r="N30" s="188" t="n">
        <v>12</v>
      </c>
    </row>
    <row r="31" customFormat="false" ht="13.2" hidden="false" customHeight="true" outlineLevel="0" collapsed="false">
      <c r="A31" s="189" t="s">
        <v>356</v>
      </c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</row>
    <row r="32" customFormat="false" ht="20.4" hidden="false" customHeight="true" outlineLevel="0" collapsed="false">
      <c r="A32" s="191" t="s">
        <v>200</v>
      </c>
      <c r="B32" s="192" t="s">
        <v>357</v>
      </c>
      <c r="C32" s="192" t="s">
        <v>358</v>
      </c>
      <c r="D32" s="192"/>
      <c r="E32" s="192"/>
      <c r="F32" s="193" t="s">
        <v>359</v>
      </c>
      <c r="G32" s="193"/>
      <c r="H32" s="193"/>
      <c r="I32" s="193" t="s">
        <v>250</v>
      </c>
      <c r="J32" s="194"/>
      <c r="K32" s="193"/>
      <c r="L32" s="194"/>
      <c r="M32" s="195"/>
      <c r="N32" s="196"/>
    </row>
    <row r="33" customFormat="false" ht="12.75" hidden="false" customHeight="true" outlineLevel="0" collapsed="false">
      <c r="A33" s="199"/>
      <c r="B33" s="200"/>
      <c r="C33" s="198" t="s">
        <v>360</v>
      </c>
      <c r="D33" s="198"/>
      <c r="E33" s="198"/>
      <c r="F33" s="198"/>
      <c r="G33" s="198"/>
      <c r="H33" s="198"/>
      <c r="I33" s="198"/>
      <c r="J33" s="198"/>
      <c r="K33" s="198"/>
      <c r="L33" s="198"/>
      <c r="M33" s="198"/>
      <c r="N33" s="198"/>
    </row>
    <row r="34" customFormat="false" ht="13.2" hidden="false" customHeight="true" outlineLevel="0" collapsed="false">
      <c r="A34" s="201"/>
      <c r="B34" s="200" t="s">
        <v>200</v>
      </c>
      <c r="C34" s="162" t="s">
        <v>105</v>
      </c>
      <c r="D34" s="162"/>
      <c r="E34" s="162"/>
      <c r="F34" s="202"/>
      <c r="G34" s="202"/>
      <c r="H34" s="202"/>
      <c r="I34" s="202"/>
      <c r="J34" s="203" t="n">
        <v>13.33</v>
      </c>
      <c r="K34" s="202" t="s">
        <v>361</v>
      </c>
      <c r="L34" s="203" t="n">
        <v>138.63</v>
      </c>
      <c r="M34" s="204" t="n">
        <v>26.37</v>
      </c>
      <c r="N34" s="205" t="n">
        <v>3656</v>
      </c>
    </row>
    <row r="35" customFormat="false" ht="13.2" hidden="false" customHeight="true" outlineLevel="0" collapsed="false">
      <c r="A35" s="201"/>
      <c r="B35" s="200"/>
      <c r="C35" s="162" t="s">
        <v>217</v>
      </c>
      <c r="D35" s="162"/>
      <c r="E35" s="162"/>
      <c r="F35" s="202" t="s">
        <v>218</v>
      </c>
      <c r="G35" s="202" t="s">
        <v>362</v>
      </c>
      <c r="H35" s="202" t="s">
        <v>361</v>
      </c>
      <c r="I35" s="202" t="s">
        <v>363</v>
      </c>
      <c r="J35" s="203"/>
      <c r="K35" s="202"/>
      <c r="L35" s="203"/>
      <c r="M35" s="204"/>
      <c r="N35" s="205"/>
    </row>
    <row r="36" customFormat="false" ht="30.6" hidden="false" customHeight="true" outlineLevel="0" collapsed="false">
      <c r="A36" s="201"/>
      <c r="B36" s="200"/>
      <c r="C36" s="192" t="s">
        <v>224</v>
      </c>
      <c r="D36" s="192"/>
      <c r="E36" s="192"/>
      <c r="F36" s="193"/>
      <c r="G36" s="193"/>
      <c r="H36" s="193"/>
      <c r="I36" s="193"/>
      <c r="J36" s="194" t="n">
        <v>13.33</v>
      </c>
      <c r="K36" s="193"/>
      <c r="L36" s="194" t="n">
        <v>138.63</v>
      </c>
      <c r="M36" s="195"/>
      <c r="N36" s="196"/>
    </row>
    <row r="37" customFormat="false" ht="12.75" hidden="false" customHeight="true" outlineLevel="0" collapsed="false">
      <c r="A37" s="201"/>
      <c r="B37" s="200"/>
      <c r="C37" s="162" t="s">
        <v>225</v>
      </c>
      <c r="D37" s="162"/>
      <c r="E37" s="162"/>
      <c r="F37" s="202"/>
      <c r="G37" s="202"/>
      <c r="H37" s="202"/>
      <c r="I37" s="202"/>
      <c r="J37" s="203"/>
      <c r="K37" s="202"/>
      <c r="L37" s="203" t="n">
        <v>138.63</v>
      </c>
      <c r="M37" s="204"/>
      <c r="N37" s="205" t="n">
        <v>3656</v>
      </c>
    </row>
    <row r="38" customFormat="false" ht="30.6" hidden="false" customHeight="true" outlineLevel="0" collapsed="false">
      <c r="A38" s="201"/>
      <c r="B38" s="200" t="s">
        <v>364</v>
      </c>
      <c r="C38" s="162" t="s">
        <v>365</v>
      </c>
      <c r="D38" s="162"/>
      <c r="E38" s="162"/>
      <c r="F38" s="202" t="s">
        <v>228</v>
      </c>
      <c r="G38" s="202" t="s">
        <v>366</v>
      </c>
      <c r="H38" s="202"/>
      <c r="I38" s="202" t="s">
        <v>366</v>
      </c>
      <c r="J38" s="203"/>
      <c r="K38" s="202"/>
      <c r="L38" s="203" t="n">
        <v>102.59</v>
      </c>
      <c r="M38" s="204"/>
      <c r="N38" s="205" t="n">
        <v>2705</v>
      </c>
    </row>
    <row r="39" customFormat="false" ht="20.4" hidden="false" customHeight="true" outlineLevel="0" collapsed="false">
      <c r="A39" s="201"/>
      <c r="B39" s="200" t="s">
        <v>367</v>
      </c>
      <c r="C39" s="162" t="s">
        <v>368</v>
      </c>
      <c r="D39" s="162"/>
      <c r="E39" s="162"/>
      <c r="F39" s="202" t="s">
        <v>228</v>
      </c>
      <c r="G39" s="202" t="s">
        <v>369</v>
      </c>
      <c r="H39" s="202"/>
      <c r="I39" s="202" t="s">
        <v>369</v>
      </c>
      <c r="J39" s="203"/>
      <c r="K39" s="202"/>
      <c r="L39" s="203" t="n">
        <v>49.91</v>
      </c>
      <c r="M39" s="204"/>
      <c r="N39" s="205" t="n">
        <v>1316</v>
      </c>
    </row>
    <row r="40" customFormat="false" ht="12.75" hidden="false" customHeight="true" outlineLevel="0" collapsed="false">
      <c r="A40" s="206"/>
      <c r="B40" s="207"/>
      <c r="C40" s="208" t="s">
        <v>233</v>
      </c>
      <c r="D40" s="208"/>
      <c r="E40" s="208"/>
      <c r="F40" s="209"/>
      <c r="G40" s="209"/>
      <c r="H40" s="209"/>
      <c r="I40" s="209"/>
      <c r="J40" s="210"/>
      <c r="K40" s="209"/>
      <c r="L40" s="210" t="n">
        <v>291.13</v>
      </c>
      <c r="M40" s="195"/>
      <c r="N40" s="211" t="n">
        <v>7677</v>
      </c>
    </row>
    <row r="41" customFormat="false" ht="42" hidden="false" customHeight="true" outlineLevel="0" collapsed="false">
      <c r="A41" s="191" t="s">
        <v>211</v>
      </c>
      <c r="B41" s="192" t="s">
        <v>370</v>
      </c>
      <c r="C41" s="192" t="s">
        <v>371</v>
      </c>
      <c r="D41" s="192"/>
      <c r="E41" s="192"/>
      <c r="F41" s="193" t="s">
        <v>372</v>
      </c>
      <c r="G41" s="193"/>
      <c r="H41" s="193"/>
      <c r="I41" s="193" t="s">
        <v>250</v>
      </c>
      <c r="J41" s="194"/>
      <c r="K41" s="193"/>
      <c r="L41" s="194"/>
      <c r="M41" s="195"/>
      <c r="N41" s="196"/>
    </row>
    <row r="42" customFormat="false" ht="12.75" hidden="false" customHeight="true" outlineLevel="0" collapsed="false">
      <c r="A42" s="199"/>
      <c r="B42" s="200"/>
      <c r="C42" s="198" t="s">
        <v>360</v>
      </c>
      <c r="D42" s="198"/>
      <c r="E42" s="198"/>
      <c r="F42" s="198"/>
      <c r="G42" s="198"/>
      <c r="H42" s="198"/>
      <c r="I42" s="198"/>
      <c r="J42" s="198"/>
      <c r="K42" s="198"/>
      <c r="L42" s="198"/>
      <c r="M42" s="198"/>
      <c r="N42" s="198"/>
    </row>
    <row r="43" customFormat="false" ht="13.2" hidden="false" customHeight="true" outlineLevel="0" collapsed="false">
      <c r="A43" s="201"/>
      <c r="B43" s="200" t="s">
        <v>200</v>
      </c>
      <c r="C43" s="162" t="s">
        <v>105</v>
      </c>
      <c r="D43" s="162"/>
      <c r="E43" s="162"/>
      <c r="F43" s="202"/>
      <c r="G43" s="202"/>
      <c r="H43" s="202"/>
      <c r="I43" s="202"/>
      <c r="J43" s="203" t="n">
        <v>195.71</v>
      </c>
      <c r="K43" s="202" t="s">
        <v>361</v>
      </c>
      <c r="L43" s="203" t="n">
        <v>2035.38</v>
      </c>
      <c r="M43" s="204" t="n">
        <v>26.37</v>
      </c>
      <c r="N43" s="205" t="n">
        <v>53673</v>
      </c>
    </row>
    <row r="44" customFormat="false" ht="13.2" hidden="false" customHeight="true" outlineLevel="0" collapsed="false">
      <c r="A44" s="201"/>
      <c r="B44" s="200"/>
      <c r="C44" s="162" t="s">
        <v>217</v>
      </c>
      <c r="D44" s="162"/>
      <c r="E44" s="162"/>
      <c r="F44" s="202" t="s">
        <v>218</v>
      </c>
      <c r="G44" s="202" t="s">
        <v>333</v>
      </c>
      <c r="H44" s="202" t="s">
        <v>361</v>
      </c>
      <c r="I44" s="202" t="s">
        <v>373</v>
      </c>
      <c r="J44" s="203"/>
      <c r="K44" s="202"/>
      <c r="L44" s="203"/>
      <c r="M44" s="204"/>
      <c r="N44" s="205"/>
    </row>
    <row r="45" customFormat="false" ht="12.75" hidden="false" customHeight="true" outlineLevel="0" collapsed="false">
      <c r="A45" s="201"/>
      <c r="B45" s="200"/>
      <c r="C45" s="192" t="s">
        <v>224</v>
      </c>
      <c r="D45" s="192"/>
      <c r="E45" s="192"/>
      <c r="F45" s="193"/>
      <c r="G45" s="193"/>
      <c r="H45" s="193"/>
      <c r="I45" s="193"/>
      <c r="J45" s="194" t="n">
        <v>195.71</v>
      </c>
      <c r="K45" s="193"/>
      <c r="L45" s="194" t="n">
        <v>2035.38</v>
      </c>
      <c r="M45" s="195"/>
      <c r="N45" s="196"/>
    </row>
    <row r="46" customFormat="false" ht="30.6" hidden="false" customHeight="true" outlineLevel="0" collapsed="false">
      <c r="A46" s="201"/>
      <c r="B46" s="200"/>
      <c r="C46" s="162" t="s">
        <v>225</v>
      </c>
      <c r="D46" s="162"/>
      <c r="E46" s="162"/>
      <c r="F46" s="202"/>
      <c r="G46" s="202"/>
      <c r="H46" s="202"/>
      <c r="I46" s="202"/>
      <c r="J46" s="203"/>
      <c r="K46" s="202"/>
      <c r="L46" s="203" t="n">
        <v>2035.38</v>
      </c>
      <c r="M46" s="204"/>
      <c r="N46" s="205" t="n">
        <v>53673</v>
      </c>
    </row>
    <row r="47" customFormat="false" ht="33" hidden="false" customHeight="true" outlineLevel="0" collapsed="false">
      <c r="A47" s="201"/>
      <c r="B47" s="200" t="s">
        <v>364</v>
      </c>
      <c r="C47" s="162" t="s">
        <v>365</v>
      </c>
      <c r="D47" s="162"/>
      <c r="E47" s="162"/>
      <c r="F47" s="202" t="s">
        <v>228</v>
      </c>
      <c r="G47" s="202" t="s">
        <v>366</v>
      </c>
      <c r="H47" s="202"/>
      <c r="I47" s="202" t="s">
        <v>366</v>
      </c>
      <c r="J47" s="203"/>
      <c r="K47" s="202"/>
      <c r="L47" s="203" t="n">
        <v>1506.18</v>
      </c>
      <c r="M47" s="204"/>
      <c r="N47" s="205" t="n">
        <v>39718</v>
      </c>
    </row>
    <row r="48" customFormat="false" ht="33.75" hidden="false" customHeight="true" outlineLevel="0" collapsed="false">
      <c r="A48" s="201"/>
      <c r="B48" s="200" t="s">
        <v>367</v>
      </c>
      <c r="C48" s="162" t="s">
        <v>368</v>
      </c>
      <c r="D48" s="162"/>
      <c r="E48" s="162"/>
      <c r="F48" s="202" t="s">
        <v>228</v>
      </c>
      <c r="G48" s="202" t="s">
        <v>369</v>
      </c>
      <c r="H48" s="202"/>
      <c r="I48" s="202" t="s">
        <v>369</v>
      </c>
      <c r="J48" s="203"/>
      <c r="K48" s="202"/>
      <c r="L48" s="203" t="n">
        <v>732.74</v>
      </c>
      <c r="M48" s="204"/>
      <c r="N48" s="205" t="n">
        <v>19322</v>
      </c>
    </row>
    <row r="49" customFormat="false" ht="12.75" hidden="false" customHeight="true" outlineLevel="0" collapsed="false">
      <c r="A49" s="206"/>
      <c r="B49" s="207"/>
      <c r="C49" s="208" t="s">
        <v>233</v>
      </c>
      <c r="D49" s="208"/>
      <c r="E49" s="208"/>
      <c r="F49" s="209"/>
      <c r="G49" s="209"/>
      <c r="H49" s="209"/>
      <c r="I49" s="209"/>
      <c r="J49" s="210"/>
      <c r="K49" s="209"/>
      <c r="L49" s="210" t="n">
        <v>4274.3</v>
      </c>
      <c r="M49" s="195"/>
      <c r="N49" s="211" t="n">
        <v>112713</v>
      </c>
    </row>
    <row r="50" customFormat="false" ht="12.75" hidden="false" customHeight="true" outlineLevel="0" collapsed="false">
      <c r="A50" s="191" t="s">
        <v>212</v>
      </c>
      <c r="B50" s="192" t="s">
        <v>374</v>
      </c>
      <c r="C50" s="192" t="s">
        <v>375</v>
      </c>
      <c r="D50" s="192"/>
      <c r="E50" s="192"/>
      <c r="F50" s="193" t="s">
        <v>376</v>
      </c>
      <c r="G50" s="193"/>
      <c r="H50" s="193"/>
      <c r="I50" s="193" t="s">
        <v>250</v>
      </c>
      <c r="J50" s="194"/>
      <c r="K50" s="193"/>
      <c r="L50" s="194"/>
      <c r="M50" s="195"/>
      <c r="N50" s="196"/>
    </row>
    <row r="51" customFormat="false" ht="12.75" hidden="false" customHeight="true" outlineLevel="0" collapsed="false">
      <c r="A51" s="199"/>
      <c r="B51" s="200"/>
      <c r="C51" s="198" t="s">
        <v>360</v>
      </c>
      <c r="D51" s="198"/>
      <c r="E51" s="198"/>
      <c r="F51" s="198"/>
      <c r="G51" s="198"/>
      <c r="H51" s="198"/>
      <c r="I51" s="198"/>
      <c r="J51" s="198"/>
      <c r="K51" s="198"/>
      <c r="L51" s="198"/>
      <c r="M51" s="198"/>
      <c r="N51" s="198"/>
    </row>
    <row r="52" customFormat="false" ht="13.2" hidden="false" customHeight="true" outlineLevel="0" collapsed="false">
      <c r="A52" s="201"/>
      <c r="B52" s="200" t="s">
        <v>200</v>
      </c>
      <c r="C52" s="162" t="s">
        <v>105</v>
      </c>
      <c r="D52" s="162"/>
      <c r="E52" s="162"/>
      <c r="F52" s="202"/>
      <c r="G52" s="202"/>
      <c r="H52" s="202"/>
      <c r="I52" s="202"/>
      <c r="J52" s="203" t="n">
        <v>3.83</v>
      </c>
      <c r="K52" s="202" t="s">
        <v>361</v>
      </c>
      <c r="L52" s="203" t="n">
        <v>39.83</v>
      </c>
      <c r="M52" s="204" t="n">
        <v>26.37</v>
      </c>
      <c r="N52" s="205" t="n">
        <v>1050</v>
      </c>
    </row>
    <row r="53" customFormat="false" ht="13.2" hidden="false" customHeight="true" outlineLevel="0" collapsed="false">
      <c r="A53" s="201"/>
      <c r="B53" s="200"/>
      <c r="C53" s="162" t="s">
        <v>217</v>
      </c>
      <c r="D53" s="162"/>
      <c r="E53" s="162"/>
      <c r="F53" s="202" t="s">
        <v>218</v>
      </c>
      <c r="G53" s="202" t="s">
        <v>377</v>
      </c>
      <c r="H53" s="202" t="s">
        <v>361</v>
      </c>
      <c r="I53" s="202" t="s">
        <v>378</v>
      </c>
      <c r="J53" s="203"/>
      <c r="K53" s="202"/>
      <c r="L53" s="203"/>
      <c r="M53" s="204"/>
      <c r="N53" s="205"/>
    </row>
    <row r="54" customFormat="false" ht="12.75" hidden="false" customHeight="true" outlineLevel="0" collapsed="false">
      <c r="A54" s="201"/>
      <c r="B54" s="200"/>
      <c r="C54" s="192" t="s">
        <v>224</v>
      </c>
      <c r="D54" s="192"/>
      <c r="E54" s="192"/>
      <c r="F54" s="193"/>
      <c r="G54" s="193"/>
      <c r="H54" s="193"/>
      <c r="I54" s="193"/>
      <c r="J54" s="194" t="n">
        <v>3.83</v>
      </c>
      <c r="K54" s="193"/>
      <c r="L54" s="194" t="n">
        <v>39.83</v>
      </c>
      <c r="M54" s="195"/>
      <c r="N54" s="196"/>
    </row>
    <row r="55" customFormat="false" ht="30.6" hidden="false" customHeight="true" outlineLevel="0" collapsed="false">
      <c r="A55" s="201"/>
      <c r="B55" s="200"/>
      <c r="C55" s="162" t="s">
        <v>225</v>
      </c>
      <c r="D55" s="162"/>
      <c r="E55" s="162"/>
      <c r="F55" s="202"/>
      <c r="G55" s="202"/>
      <c r="H55" s="202"/>
      <c r="I55" s="202"/>
      <c r="J55" s="203"/>
      <c r="K55" s="202"/>
      <c r="L55" s="203" t="n">
        <v>39.83</v>
      </c>
      <c r="M55" s="204"/>
      <c r="N55" s="205" t="n">
        <v>1050</v>
      </c>
    </row>
    <row r="56" customFormat="false" ht="30.6" hidden="false" customHeight="true" outlineLevel="0" collapsed="false">
      <c r="A56" s="201"/>
      <c r="B56" s="200" t="s">
        <v>364</v>
      </c>
      <c r="C56" s="162" t="s">
        <v>365</v>
      </c>
      <c r="D56" s="162"/>
      <c r="E56" s="162"/>
      <c r="F56" s="202" t="s">
        <v>228</v>
      </c>
      <c r="G56" s="202" t="s">
        <v>366</v>
      </c>
      <c r="H56" s="202"/>
      <c r="I56" s="202" t="s">
        <v>366</v>
      </c>
      <c r="J56" s="203"/>
      <c r="K56" s="202"/>
      <c r="L56" s="203" t="n">
        <v>29.47</v>
      </c>
      <c r="M56" s="204"/>
      <c r="N56" s="205" t="n">
        <v>777</v>
      </c>
    </row>
    <row r="57" customFormat="false" ht="33.75" hidden="false" customHeight="true" outlineLevel="0" collapsed="false">
      <c r="A57" s="201"/>
      <c r="B57" s="200" t="s">
        <v>367</v>
      </c>
      <c r="C57" s="162" t="s">
        <v>368</v>
      </c>
      <c r="D57" s="162"/>
      <c r="E57" s="162"/>
      <c r="F57" s="202" t="s">
        <v>228</v>
      </c>
      <c r="G57" s="202" t="s">
        <v>369</v>
      </c>
      <c r="H57" s="202"/>
      <c r="I57" s="202" t="s">
        <v>369</v>
      </c>
      <c r="J57" s="203"/>
      <c r="K57" s="202"/>
      <c r="L57" s="203" t="n">
        <v>14.34</v>
      </c>
      <c r="M57" s="204"/>
      <c r="N57" s="205" t="n">
        <v>378</v>
      </c>
    </row>
    <row r="58" customFormat="false" ht="12.75" hidden="false" customHeight="true" outlineLevel="0" collapsed="false">
      <c r="A58" s="206"/>
      <c r="B58" s="207"/>
      <c r="C58" s="208" t="s">
        <v>233</v>
      </c>
      <c r="D58" s="208"/>
      <c r="E58" s="208"/>
      <c r="F58" s="209"/>
      <c r="G58" s="209"/>
      <c r="H58" s="209"/>
      <c r="I58" s="209"/>
      <c r="J58" s="210"/>
      <c r="K58" s="209"/>
      <c r="L58" s="210" t="n">
        <v>83.64</v>
      </c>
      <c r="M58" s="195"/>
      <c r="N58" s="211" t="n">
        <v>2205</v>
      </c>
    </row>
    <row r="59" customFormat="false" ht="13.2" hidden="false" customHeight="true" outlineLevel="0" collapsed="false">
      <c r="A59" s="191" t="s">
        <v>214</v>
      </c>
      <c r="B59" s="192" t="s">
        <v>379</v>
      </c>
      <c r="C59" s="192" t="s">
        <v>380</v>
      </c>
      <c r="D59" s="192"/>
      <c r="E59" s="192"/>
      <c r="F59" s="193" t="s">
        <v>381</v>
      </c>
      <c r="G59" s="193"/>
      <c r="H59" s="193"/>
      <c r="I59" s="193" t="s">
        <v>200</v>
      </c>
      <c r="J59" s="194"/>
      <c r="K59" s="193"/>
      <c r="L59" s="194"/>
      <c r="M59" s="195"/>
      <c r="N59" s="196"/>
    </row>
    <row r="60" customFormat="false" ht="12.75" hidden="false" customHeight="true" outlineLevel="0" collapsed="false">
      <c r="A60" s="199"/>
      <c r="B60" s="200"/>
      <c r="C60" s="198" t="s">
        <v>360</v>
      </c>
      <c r="D60" s="198"/>
      <c r="E60" s="198"/>
      <c r="F60" s="198"/>
      <c r="G60" s="198"/>
      <c r="H60" s="198"/>
      <c r="I60" s="198"/>
      <c r="J60" s="198"/>
      <c r="K60" s="198"/>
      <c r="L60" s="198"/>
      <c r="M60" s="198"/>
      <c r="N60" s="198"/>
    </row>
    <row r="61" customFormat="false" ht="13.2" hidden="false" customHeight="true" outlineLevel="0" collapsed="false">
      <c r="A61" s="201"/>
      <c r="B61" s="200" t="s">
        <v>200</v>
      </c>
      <c r="C61" s="162" t="s">
        <v>105</v>
      </c>
      <c r="D61" s="162"/>
      <c r="E61" s="162"/>
      <c r="F61" s="202"/>
      <c r="G61" s="202"/>
      <c r="H61" s="202"/>
      <c r="I61" s="202"/>
      <c r="J61" s="203" t="n">
        <v>66.15</v>
      </c>
      <c r="K61" s="202" t="s">
        <v>361</v>
      </c>
      <c r="L61" s="203" t="n">
        <v>52.92</v>
      </c>
      <c r="M61" s="204" t="n">
        <v>26.37</v>
      </c>
      <c r="N61" s="205" t="n">
        <v>1396</v>
      </c>
    </row>
    <row r="62" customFormat="false" ht="13.2" hidden="false" customHeight="true" outlineLevel="0" collapsed="false">
      <c r="A62" s="201"/>
      <c r="B62" s="200"/>
      <c r="C62" s="162" t="s">
        <v>217</v>
      </c>
      <c r="D62" s="162"/>
      <c r="E62" s="162"/>
      <c r="F62" s="202" t="s">
        <v>218</v>
      </c>
      <c r="G62" s="202" t="s">
        <v>382</v>
      </c>
      <c r="H62" s="202" t="s">
        <v>361</v>
      </c>
      <c r="I62" s="202" t="s">
        <v>383</v>
      </c>
      <c r="J62" s="203"/>
      <c r="K62" s="202"/>
      <c r="L62" s="203"/>
      <c r="M62" s="204"/>
      <c r="N62" s="205"/>
    </row>
    <row r="63" customFormat="false" ht="12.75" hidden="false" customHeight="true" outlineLevel="0" collapsed="false">
      <c r="A63" s="201"/>
      <c r="B63" s="200"/>
      <c r="C63" s="192" t="s">
        <v>224</v>
      </c>
      <c r="D63" s="192"/>
      <c r="E63" s="192"/>
      <c r="F63" s="193"/>
      <c r="G63" s="193"/>
      <c r="H63" s="193"/>
      <c r="I63" s="193"/>
      <c r="J63" s="194" t="n">
        <v>66.15</v>
      </c>
      <c r="K63" s="193"/>
      <c r="L63" s="194" t="n">
        <v>52.92</v>
      </c>
      <c r="M63" s="195"/>
      <c r="N63" s="196"/>
    </row>
    <row r="64" customFormat="false" ht="30.6" hidden="false" customHeight="true" outlineLevel="0" collapsed="false">
      <c r="A64" s="201"/>
      <c r="B64" s="200"/>
      <c r="C64" s="162" t="s">
        <v>225</v>
      </c>
      <c r="D64" s="162"/>
      <c r="E64" s="162"/>
      <c r="F64" s="202"/>
      <c r="G64" s="202"/>
      <c r="H64" s="202"/>
      <c r="I64" s="202"/>
      <c r="J64" s="203"/>
      <c r="K64" s="202"/>
      <c r="L64" s="203" t="n">
        <v>52.92</v>
      </c>
      <c r="M64" s="204"/>
      <c r="N64" s="205" t="n">
        <v>1396</v>
      </c>
    </row>
    <row r="65" customFormat="false" ht="30.6" hidden="false" customHeight="true" outlineLevel="0" collapsed="false">
      <c r="A65" s="201"/>
      <c r="B65" s="200" t="s">
        <v>364</v>
      </c>
      <c r="C65" s="162" t="s">
        <v>365</v>
      </c>
      <c r="D65" s="162"/>
      <c r="E65" s="162"/>
      <c r="F65" s="202" t="s">
        <v>228</v>
      </c>
      <c r="G65" s="202" t="s">
        <v>366</v>
      </c>
      <c r="H65" s="202"/>
      <c r="I65" s="202" t="s">
        <v>366</v>
      </c>
      <c r="J65" s="203"/>
      <c r="K65" s="202"/>
      <c r="L65" s="203" t="n">
        <v>39.16</v>
      </c>
      <c r="M65" s="204"/>
      <c r="N65" s="205" t="n">
        <v>1033</v>
      </c>
    </row>
    <row r="66" customFormat="false" ht="30.6" hidden="false" customHeight="true" outlineLevel="0" collapsed="false">
      <c r="A66" s="201"/>
      <c r="B66" s="200" t="s">
        <v>367</v>
      </c>
      <c r="C66" s="162" t="s">
        <v>368</v>
      </c>
      <c r="D66" s="162"/>
      <c r="E66" s="162"/>
      <c r="F66" s="202" t="s">
        <v>228</v>
      </c>
      <c r="G66" s="202" t="s">
        <v>369</v>
      </c>
      <c r="H66" s="202"/>
      <c r="I66" s="202" t="s">
        <v>369</v>
      </c>
      <c r="J66" s="203"/>
      <c r="K66" s="202"/>
      <c r="L66" s="203" t="n">
        <v>19.05</v>
      </c>
      <c r="M66" s="204"/>
      <c r="N66" s="205" t="n">
        <v>503</v>
      </c>
    </row>
    <row r="67" customFormat="false" ht="12.75" hidden="false" customHeight="true" outlineLevel="0" collapsed="false">
      <c r="A67" s="206"/>
      <c r="B67" s="207"/>
      <c r="C67" s="208" t="s">
        <v>233</v>
      </c>
      <c r="D67" s="208"/>
      <c r="E67" s="208"/>
      <c r="F67" s="209"/>
      <c r="G67" s="209"/>
      <c r="H67" s="209"/>
      <c r="I67" s="209"/>
      <c r="J67" s="210"/>
      <c r="K67" s="209"/>
      <c r="L67" s="210" t="n">
        <v>111.13</v>
      </c>
      <c r="M67" s="195"/>
      <c r="N67" s="211" t="n">
        <v>2932</v>
      </c>
    </row>
    <row r="68" customFormat="false" ht="12.75" hidden="false" customHeight="true" outlineLevel="0" collapsed="false">
      <c r="A68" s="217"/>
      <c r="B68" s="207"/>
      <c r="C68" s="207"/>
      <c r="D68" s="207"/>
      <c r="E68" s="207"/>
      <c r="F68" s="217"/>
      <c r="G68" s="217"/>
      <c r="H68" s="217"/>
      <c r="I68" s="217"/>
      <c r="J68" s="218"/>
      <c r="K68" s="217"/>
      <c r="L68" s="218"/>
      <c r="M68" s="202"/>
      <c r="N68" s="218"/>
    </row>
    <row r="69" customFormat="false" ht="13.2" hidden="false" customHeight="true" outlineLevel="0" collapsed="false">
      <c r="B69" s="161"/>
      <c r="C69" s="161"/>
      <c r="D69" s="161"/>
      <c r="E69" s="161"/>
      <c r="F69" s="161"/>
      <c r="G69" s="161"/>
      <c r="H69" s="161"/>
      <c r="I69" s="161"/>
      <c r="J69" s="161"/>
      <c r="K69" s="161"/>
      <c r="L69" s="231"/>
      <c r="M69" s="232"/>
      <c r="N69" s="233"/>
    </row>
    <row r="70" customFormat="false" ht="15" hidden="false" customHeight="true" outlineLevel="0" collapsed="false">
      <c r="A70" s="219"/>
      <c r="B70" s="220"/>
      <c r="C70" s="208" t="s">
        <v>345</v>
      </c>
      <c r="D70" s="208"/>
      <c r="E70" s="208"/>
      <c r="F70" s="208"/>
      <c r="G70" s="208"/>
      <c r="H70" s="208"/>
      <c r="I70" s="208"/>
      <c r="J70" s="208"/>
      <c r="K70" s="208"/>
      <c r="L70" s="221"/>
      <c r="M70" s="222"/>
      <c r="N70" s="223"/>
    </row>
    <row r="71" customFormat="false" ht="15" hidden="false" customHeight="true" outlineLevel="0" collapsed="false">
      <c r="A71" s="224"/>
      <c r="B71" s="200"/>
      <c r="C71" s="162" t="s">
        <v>304</v>
      </c>
      <c r="D71" s="162"/>
      <c r="E71" s="162"/>
      <c r="F71" s="162"/>
      <c r="G71" s="162"/>
      <c r="H71" s="162"/>
      <c r="I71" s="162"/>
      <c r="J71" s="162"/>
      <c r="K71" s="162"/>
      <c r="L71" s="225" t="n">
        <v>2266.76</v>
      </c>
      <c r="M71" s="226"/>
      <c r="N71" s="227" t="n">
        <v>59775</v>
      </c>
    </row>
    <row r="72" customFormat="false" ht="12.75" hidden="false" customHeight="true" outlineLevel="0" collapsed="false">
      <c r="A72" s="224"/>
      <c r="B72" s="200"/>
      <c r="C72" s="162" t="s">
        <v>305</v>
      </c>
      <c r="D72" s="162"/>
      <c r="E72" s="162"/>
      <c r="F72" s="162"/>
      <c r="G72" s="162"/>
      <c r="H72" s="162"/>
      <c r="I72" s="162"/>
      <c r="J72" s="162"/>
      <c r="K72" s="162"/>
      <c r="L72" s="225"/>
      <c r="M72" s="226"/>
      <c r="N72" s="227"/>
    </row>
    <row r="73" customFormat="false" ht="13.2" hidden="false" customHeight="true" outlineLevel="0" collapsed="false">
      <c r="A73" s="224"/>
      <c r="B73" s="200"/>
      <c r="C73" s="162" t="s">
        <v>306</v>
      </c>
      <c r="D73" s="162"/>
      <c r="E73" s="162"/>
      <c r="F73" s="162"/>
      <c r="G73" s="162"/>
      <c r="H73" s="162"/>
      <c r="I73" s="162"/>
      <c r="J73" s="162"/>
      <c r="K73" s="162"/>
      <c r="L73" s="225" t="n">
        <v>2266.76</v>
      </c>
      <c r="M73" s="226"/>
      <c r="N73" s="227" t="n">
        <v>59775</v>
      </c>
    </row>
    <row r="74" customFormat="false" ht="12.75" hidden="false" customHeight="true" outlineLevel="0" collapsed="false">
      <c r="A74" s="224"/>
      <c r="B74" s="200"/>
      <c r="C74" s="162" t="s">
        <v>384</v>
      </c>
      <c r="D74" s="162"/>
      <c r="E74" s="162"/>
      <c r="F74" s="162"/>
      <c r="G74" s="162"/>
      <c r="H74" s="162"/>
      <c r="I74" s="162"/>
      <c r="J74" s="162"/>
      <c r="K74" s="162"/>
      <c r="L74" s="225" t="n">
        <v>4760.2</v>
      </c>
      <c r="M74" s="226"/>
      <c r="N74" s="227" t="n">
        <v>125527</v>
      </c>
    </row>
    <row r="75" customFormat="false" ht="13.2" hidden="false" customHeight="true" outlineLevel="0" collapsed="false">
      <c r="A75" s="224"/>
      <c r="B75" s="200"/>
      <c r="C75" s="162" t="s">
        <v>385</v>
      </c>
      <c r="D75" s="162"/>
      <c r="E75" s="162"/>
      <c r="F75" s="162"/>
      <c r="G75" s="162"/>
      <c r="H75" s="162"/>
      <c r="I75" s="162"/>
      <c r="J75" s="162"/>
      <c r="K75" s="162"/>
      <c r="L75" s="225" t="n">
        <v>4760.2</v>
      </c>
      <c r="M75" s="226"/>
      <c r="N75" s="227" t="n">
        <v>125527</v>
      </c>
    </row>
    <row r="76" customFormat="false" ht="13.2" hidden="false" customHeight="true" outlineLevel="0" collapsed="false">
      <c r="A76" s="224"/>
      <c r="B76" s="200"/>
      <c r="C76" s="162" t="s">
        <v>386</v>
      </c>
      <c r="D76" s="162"/>
      <c r="E76" s="162"/>
      <c r="F76" s="162"/>
      <c r="G76" s="162"/>
      <c r="H76" s="162"/>
      <c r="I76" s="162"/>
      <c r="J76" s="162"/>
      <c r="K76" s="162"/>
      <c r="L76" s="225"/>
      <c r="M76" s="226"/>
      <c r="N76" s="227"/>
    </row>
    <row r="77" customFormat="false" ht="12.75" hidden="false" customHeight="true" outlineLevel="0" collapsed="false">
      <c r="A77" s="224"/>
      <c r="B77" s="200"/>
      <c r="C77" s="162" t="s">
        <v>387</v>
      </c>
      <c r="D77" s="162"/>
      <c r="E77" s="162"/>
      <c r="F77" s="162"/>
      <c r="G77" s="162"/>
      <c r="H77" s="162"/>
      <c r="I77" s="162"/>
      <c r="J77" s="162"/>
      <c r="K77" s="162"/>
      <c r="L77" s="225" t="n">
        <v>2266.76</v>
      </c>
      <c r="M77" s="226"/>
      <c r="N77" s="227" t="n">
        <v>59775</v>
      </c>
    </row>
    <row r="78" customFormat="false" ht="13.2" hidden="false" customHeight="true" outlineLevel="0" collapsed="false">
      <c r="A78" s="224"/>
      <c r="B78" s="200"/>
      <c r="C78" s="162" t="s">
        <v>388</v>
      </c>
      <c r="D78" s="162"/>
      <c r="E78" s="162"/>
      <c r="F78" s="162"/>
      <c r="G78" s="162"/>
      <c r="H78" s="162"/>
      <c r="I78" s="162"/>
      <c r="J78" s="162"/>
      <c r="K78" s="162"/>
      <c r="L78" s="225" t="n">
        <v>1677.4</v>
      </c>
      <c r="M78" s="226"/>
      <c r="N78" s="227" t="n">
        <v>44233</v>
      </c>
    </row>
    <row r="79" customFormat="false" ht="15" hidden="false" customHeight="true" outlineLevel="0" collapsed="false">
      <c r="A79" s="224"/>
      <c r="B79" s="200"/>
      <c r="C79" s="162" t="s">
        <v>389</v>
      </c>
      <c r="D79" s="162"/>
      <c r="E79" s="162"/>
      <c r="F79" s="162"/>
      <c r="G79" s="162"/>
      <c r="H79" s="162"/>
      <c r="I79" s="162"/>
      <c r="J79" s="162"/>
      <c r="K79" s="162"/>
      <c r="L79" s="225" t="n">
        <v>816.04</v>
      </c>
      <c r="M79" s="226"/>
      <c r="N79" s="227" t="n">
        <v>21519</v>
      </c>
    </row>
    <row r="80" customFormat="false" ht="12.6" hidden="false" customHeight="true" outlineLevel="0" collapsed="false">
      <c r="A80" s="224"/>
      <c r="B80" s="200"/>
      <c r="C80" s="162" t="s">
        <v>317</v>
      </c>
      <c r="D80" s="162"/>
      <c r="E80" s="162"/>
      <c r="F80" s="162"/>
      <c r="G80" s="162"/>
      <c r="H80" s="162"/>
      <c r="I80" s="162"/>
      <c r="J80" s="162"/>
      <c r="K80" s="162"/>
      <c r="L80" s="225" t="n">
        <v>2266.76</v>
      </c>
      <c r="M80" s="226"/>
      <c r="N80" s="227" t="n">
        <v>59775</v>
      </c>
    </row>
    <row r="81" customFormat="false" ht="12.6" hidden="false" customHeight="true" outlineLevel="0" collapsed="false">
      <c r="A81" s="224"/>
      <c r="B81" s="200"/>
      <c r="C81" s="162" t="s">
        <v>318</v>
      </c>
      <c r="D81" s="162"/>
      <c r="E81" s="162"/>
      <c r="F81" s="162"/>
      <c r="G81" s="162"/>
      <c r="H81" s="162"/>
      <c r="I81" s="162"/>
      <c r="J81" s="162"/>
      <c r="K81" s="162"/>
      <c r="L81" s="225" t="n">
        <v>1677.4</v>
      </c>
      <c r="M81" s="226"/>
      <c r="N81" s="227" t="n">
        <v>44233</v>
      </c>
    </row>
    <row r="82" customFormat="false" ht="13.2" hidden="false" customHeight="true" outlineLevel="0" collapsed="false">
      <c r="A82" s="224"/>
      <c r="B82" s="200"/>
      <c r="C82" s="162" t="s">
        <v>319</v>
      </c>
      <c r="D82" s="162"/>
      <c r="E82" s="162"/>
      <c r="F82" s="162"/>
      <c r="G82" s="162"/>
      <c r="H82" s="162"/>
      <c r="I82" s="162"/>
      <c r="J82" s="162"/>
      <c r="K82" s="162"/>
      <c r="L82" s="225" t="n">
        <v>816.04</v>
      </c>
      <c r="M82" s="226"/>
      <c r="N82" s="227" t="n">
        <v>21519</v>
      </c>
    </row>
    <row r="83" customFormat="false" ht="13.2" hidden="false" customHeight="true" outlineLevel="0" collapsed="false">
      <c r="A83" s="224"/>
      <c r="B83" s="200"/>
      <c r="C83" s="162" t="s">
        <v>347</v>
      </c>
      <c r="D83" s="162"/>
      <c r="E83" s="162"/>
      <c r="F83" s="162"/>
      <c r="G83" s="162"/>
      <c r="H83" s="162"/>
      <c r="I83" s="162"/>
      <c r="J83" s="162"/>
      <c r="K83" s="162"/>
      <c r="L83" s="225" t="n">
        <v>952.04</v>
      </c>
      <c r="M83" s="226"/>
      <c r="N83" s="234" t="n">
        <v>25105.4</v>
      </c>
    </row>
    <row r="84" customFormat="false" ht="13.2" hidden="false" customHeight="true" outlineLevel="0" collapsed="false">
      <c r="A84" s="224"/>
      <c r="B84" s="218"/>
      <c r="C84" s="207" t="s">
        <v>348</v>
      </c>
      <c r="D84" s="207"/>
      <c r="E84" s="207"/>
      <c r="F84" s="207"/>
      <c r="G84" s="207"/>
      <c r="H84" s="207"/>
      <c r="I84" s="207"/>
      <c r="J84" s="207"/>
      <c r="K84" s="207"/>
      <c r="L84" s="228" t="n">
        <v>5712.24</v>
      </c>
      <c r="M84" s="229"/>
      <c r="N84" s="235" t="n">
        <v>150632.4</v>
      </c>
    </row>
    <row r="85" customFormat="false" ht="13.2" hidden="false" customHeight="false" outlineLevel="0" collapsed="false">
      <c r="B85" s="218"/>
      <c r="C85" s="207"/>
      <c r="D85" s="207"/>
      <c r="E85" s="207"/>
      <c r="F85" s="207"/>
      <c r="G85" s="207"/>
      <c r="H85" s="207"/>
      <c r="I85" s="207"/>
      <c r="J85" s="207"/>
      <c r="K85" s="207"/>
      <c r="L85" s="228"/>
      <c r="M85" s="229"/>
      <c r="N85" s="238"/>
    </row>
    <row r="86" customFormat="false" ht="13.2" hidden="false" customHeight="false" outlineLevel="0" collapsed="false">
      <c r="A86" s="239"/>
      <c r="B86" s="239"/>
      <c r="C86" s="239"/>
      <c r="D86" s="239"/>
      <c r="E86" s="239"/>
      <c r="F86" s="239"/>
      <c r="G86" s="239"/>
      <c r="H86" s="239"/>
      <c r="I86" s="239"/>
      <c r="J86" s="239"/>
      <c r="K86" s="239"/>
      <c r="L86" s="239"/>
      <c r="M86" s="239"/>
      <c r="N86" s="239"/>
    </row>
    <row r="87" customFormat="false" ht="13.2" hidden="false" customHeight="false" outlineLevel="0" collapsed="false">
      <c r="B87" s="236" t="s">
        <v>349</v>
      </c>
      <c r="C87" s="240" t="s">
        <v>350</v>
      </c>
      <c r="D87" s="240"/>
      <c r="E87" s="240"/>
      <c r="F87" s="240"/>
      <c r="G87" s="240"/>
      <c r="H87" s="240"/>
      <c r="I87" s="240"/>
      <c r="J87" s="240"/>
      <c r="K87" s="240"/>
      <c r="L87" s="240"/>
    </row>
  </sheetData>
  <mergeCells count="73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C32:E32"/>
    <mergeCell ref="C33:N33"/>
    <mergeCell ref="C34:E34"/>
    <mergeCell ref="C35:E35"/>
    <mergeCell ref="C36:E36"/>
    <mergeCell ref="C37:E37"/>
    <mergeCell ref="C38:E38"/>
    <mergeCell ref="C39:E39"/>
    <mergeCell ref="C40:E40"/>
    <mergeCell ref="C41:E41"/>
    <mergeCell ref="C42:N42"/>
    <mergeCell ref="C43:E43"/>
    <mergeCell ref="C44:E44"/>
    <mergeCell ref="C45:E45"/>
    <mergeCell ref="C46:E46"/>
    <mergeCell ref="C47:E47"/>
    <mergeCell ref="C48:E48"/>
    <mergeCell ref="C49:E49"/>
    <mergeCell ref="C50:E50"/>
    <mergeCell ref="C51:N51"/>
    <mergeCell ref="C52:E52"/>
    <mergeCell ref="C53:E53"/>
    <mergeCell ref="C54:E54"/>
    <mergeCell ref="C55:E55"/>
    <mergeCell ref="C56:E56"/>
    <mergeCell ref="C57:E57"/>
    <mergeCell ref="C58:E58"/>
    <mergeCell ref="C59:E59"/>
    <mergeCell ref="C60:N60"/>
    <mergeCell ref="C61:E61"/>
    <mergeCell ref="C62:E62"/>
    <mergeCell ref="C63:E63"/>
    <mergeCell ref="C64:E64"/>
    <mergeCell ref="C65:E65"/>
    <mergeCell ref="C66:E66"/>
    <mergeCell ref="C67:E67"/>
    <mergeCell ref="C70:K70"/>
    <mergeCell ref="C71:K71"/>
    <mergeCell ref="C72:K72"/>
    <mergeCell ref="C73:K73"/>
    <mergeCell ref="C74:K74"/>
    <mergeCell ref="C75:K75"/>
    <mergeCell ref="C76:K76"/>
    <mergeCell ref="C77:K77"/>
    <mergeCell ref="C78:K78"/>
    <mergeCell ref="C79:K79"/>
    <mergeCell ref="C80:K80"/>
    <mergeCell ref="C81:K81"/>
    <mergeCell ref="C82:K82"/>
    <mergeCell ref="C83:K83"/>
    <mergeCell ref="C84:K84"/>
    <mergeCell ref="C87:L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6-17T08:52:54Z</cp:lastPrinted>
  <dcterms:modified xsi:type="dcterms:W3CDTF">2022-06-17T09:07:15Z</dcterms:modified>
  <cp:revision>0</cp:revision>
  <dc:subject/>
  <dc:title/>
</cp:coreProperties>
</file>